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Q$42</definedName>
    <definedName function="false" hidden="false" localSheetId="0" name="_xlnm.Print_Titles" vbProcedure="false">'zał. 4 dotacje powiaty'!$A:$B,'zał. 4 dotacje powiat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Załącznik Nr 4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1 roku </t>
  </si>
  <si>
    <t xml:space="preserve">(według ustawy budżetowej na 2021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, § 2110</t>
  </si>
  <si>
    <t xml:space="preserve">rozdział 71012</t>
  </si>
  <si>
    <t xml:space="preserve">rozdział 71015</t>
  </si>
  <si>
    <t xml:space="preserve">rozdział 75011</t>
  </si>
  <si>
    <t xml:space="preserve">rozdział 75045</t>
  </si>
  <si>
    <t xml:space="preserve">rozdział 75411</t>
  </si>
  <si>
    <t xml:space="preserve">rozdział 75515</t>
  </si>
  <si>
    <t xml:space="preserve">rozdział 80146</t>
  </si>
  <si>
    <t xml:space="preserve">rozdział 8515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4</t>
  </si>
  <si>
    <t xml:space="preserve">rozdział 85508</t>
  </si>
  <si>
    <t xml:space="preserve">rozdział 85510</t>
  </si>
  <si>
    <t xml:space="preserve">§ 2110</t>
  </si>
  <si>
    <t xml:space="preserve">§ 6410</t>
  </si>
  <si>
    <t xml:space="preserve">§ 2120</t>
  </si>
  <si>
    <t xml:space="preserve">na opłacenie składek na ubezpieczenie zdrowotne dzieci w placówkach</t>
  </si>
  <si>
    <t xml:space="preserve">na opłacenie składek na ubezpieczenie zdrowotne bezrobotnych bez prawa do zasiłku</t>
  </si>
  <si>
    <t xml:space="preserve">§ 2130</t>
  </si>
  <si>
    <t xml:space="preserve">§ 2160</t>
  </si>
  <si>
    <t xml:space="preserve">dodatek do zryczłtowanej kwoty</t>
  </si>
  <si>
    <t xml:space="preserve">dodatek w wysokości świadczenia wychowawczego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4.4.1.4. W Regulacja stanu prawnego nieruchomości w postępowaniach administracyjnych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3.1. W Opłacanie i refundacja składek na ubezpieczenie zdrowotne z budżetu państwa za osoby uprawnione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1.5. W Pomoc Państwa w wychowywaniu dzieci</t>
  </si>
  <si>
    <t xml:space="preserve">13.4.2.2. W Finansowanie pobytu dzieci cudzoziemców umieszczonych w pieczy zastępczej 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#,##0_ ;\-#,##0\ "/>
    <numFmt numFmtId="168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0" topLeftCell="Z1" activePane="topRight" state="frozen"/>
      <selection pane="topLeft" activeCell="A1" activeCellId="0" sqref="A1"/>
      <selection pane="topRight" activeCell="AQ2" activeCellId="0" sqref="AQ2:AQ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9.33"/>
    <col collapsed="false" customWidth="true" hidden="false" outlineLevel="0" max="3" min="3" style="1" width="11.66"/>
    <col collapsed="false" customWidth="true" hidden="false" outlineLevel="0" max="6" min="4" style="1" width="11.99"/>
    <col collapsed="false" customWidth="true" hidden="false" outlineLevel="0" max="7" min="7" style="1" width="9.55"/>
    <col collapsed="false" customWidth="true" hidden="false" outlineLevel="0" max="8" min="8" style="1" width="10.87"/>
    <col collapsed="false" customWidth="true" hidden="false" outlineLevel="0" max="9" min="9" style="1" width="10.55"/>
    <col collapsed="false" customWidth="true" hidden="false" outlineLevel="0" max="10" min="10" style="1" width="10.43"/>
    <col collapsed="false" customWidth="true" hidden="false" outlineLevel="0" max="12" min="11" style="1" width="10.32"/>
    <col collapsed="false" customWidth="true" hidden="false" outlineLevel="0" max="13" min="13" style="1" width="9.99"/>
    <col collapsed="false" customWidth="true" hidden="false" outlineLevel="0" max="14" min="14" style="1" width="10.55"/>
    <col collapsed="false" customWidth="true" hidden="false" outlineLevel="0" max="15" min="15" style="1" width="10.32"/>
    <col collapsed="false" customWidth="true" hidden="false" outlineLevel="0" max="16" min="16" style="1" width="10.66"/>
    <col collapsed="false" customWidth="true" hidden="false" outlineLevel="0" max="17" min="17" style="1" width="11.43"/>
    <col collapsed="false" customWidth="true" hidden="false" outlineLevel="0" max="18" min="18" style="1" width="11.32"/>
    <col collapsed="false" customWidth="true" hidden="false" outlineLevel="0" max="19" min="19" style="1" width="10.66"/>
    <col collapsed="false" customWidth="true" hidden="false" outlineLevel="0" max="20" min="20" style="1" width="11.55"/>
    <col collapsed="false" customWidth="true" hidden="false" outlineLevel="0" max="21" min="21" style="1" width="11.1"/>
    <col collapsed="false" customWidth="true" hidden="false" outlineLevel="0" max="22" min="22" style="1" width="10.43"/>
    <col collapsed="false" customWidth="true" hidden="false" outlineLevel="0" max="23" min="23" style="1" width="9.99"/>
    <col collapsed="false" customWidth="true" hidden="false" outlineLevel="0" max="24" min="24" style="1" width="11.32"/>
    <col collapsed="false" customWidth="true" hidden="false" outlineLevel="0" max="26" min="25" style="1" width="11.1"/>
    <col collapsed="false" customWidth="true" hidden="false" outlineLevel="0" max="27" min="27" style="1" width="12.1"/>
    <col collapsed="false" customWidth="true" hidden="false" outlineLevel="0" max="28" min="28" style="1" width="9.66"/>
    <col collapsed="false" customWidth="true" hidden="false" outlineLevel="0" max="29" min="29" style="1" width="11.43"/>
    <col collapsed="false" customWidth="true" hidden="false" outlineLevel="0" max="30" min="30" style="1" width="12.66"/>
    <col collapsed="false" customWidth="true" hidden="false" outlineLevel="0" max="31" min="31" style="1" width="10.66"/>
    <col collapsed="false" customWidth="true" hidden="false" outlineLevel="0" max="32" min="32" style="1" width="11.87"/>
    <col collapsed="false" customWidth="true" hidden="false" outlineLevel="0" max="33" min="33" style="1" width="10.99"/>
    <col collapsed="false" customWidth="true" hidden="false" outlineLevel="0" max="34" min="34" style="1" width="11.32"/>
    <col collapsed="false" customWidth="true" hidden="false" outlineLevel="0" max="35" min="35" style="1" width="10.87"/>
    <col collapsed="false" customWidth="true" hidden="false" outlineLevel="0" max="36" min="36" style="1" width="11.87"/>
    <col collapsed="false" customWidth="true" hidden="false" outlineLevel="0" max="37" min="37" style="1" width="10.66"/>
    <col collapsed="false" customWidth="true" hidden="false" outlineLevel="0" max="38" min="38" style="1" width="11.32"/>
    <col collapsed="false" customWidth="true" hidden="false" outlineLevel="0" max="39" min="39" style="1" width="10.99"/>
    <col collapsed="false" customWidth="true" hidden="false" outlineLevel="0" max="41" min="40" style="1" width="11.32"/>
    <col collapsed="false" customWidth="true" hidden="false" outlineLevel="0" max="43" min="42" style="1" width="11.1"/>
    <col collapsed="false" customWidth="false" hidden="false" outlineLevel="0" max="257" min="44" style="2" width="9.1"/>
  </cols>
  <sheetData>
    <row r="1" s="1" customFormat="true" ht="13.8" hidden="false" customHeight="false" outlineLevel="0" collapsed="false">
      <c r="Q1" s="3"/>
      <c r="R1" s="3"/>
      <c r="S1" s="3"/>
      <c r="AP1" s="3"/>
      <c r="AQ1" s="4" t="s">
        <v>0</v>
      </c>
    </row>
    <row r="2" s="1" customFormat="tru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7" t="s">
        <v>1</v>
      </c>
    </row>
    <row r="3" s="1" customFormat="tru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7" t="s">
        <v>2</v>
      </c>
    </row>
    <row r="4" s="1" customFormat="tru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6"/>
      <c r="S4" s="6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6"/>
      <c r="AQ4" s="7" t="s">
        <v>3</v>
      </c>
    </row>
    <row r="5" s="1" customFormat="tru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6"/>
      <c r="AQ5" s="6"/>
    </row>
    <row r="6" s="1" customFormat="tru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6"/>
      <c r="AQ6" s="6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9"/>
      <c r="AL7" s="9"/>
      <c r="AM7" s="9"/>
      <c r="AN7" s="9"/>
      <c r="AO7" s="9"/>
      <c r="AP7" s="9"/>
      <c r="AQ7" s="9"/>
      <c r="AR7" s="10"/>
      <c r="AS7" s="10"/>
      <c r="AT7" s="10"/>
      <c r="AU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9"/>
      <c r="AL8" s="9"/>
      <c r="AM8" s="9"/>
      <c r="AN8" s="9"/>
      <c r="AO8" s="9"/>
      <c r="AP8" s="9"/>
      <c r="AQ8" s="9"/>
      <c r="AR8" s="10"/>
      <c r="AS8" s="10"/>
      <c r="AT8" s="10"/>
      <c r="AU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9"/>
      <c r="AL9" s="9"/>
      <c r="AM9" s="9"/>
      <c r="AN9" s="9"/>
      <c r="AO9" s="9"/>
      <c r="AP9" s="9"/>
      <c r="AQ9" s="9"/>
      <c r="AR9" s="10"/>
      <c r="AS9" s="10"/>
      <c r="AT9" s="10"/>
      <c r="AU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2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3"/>
      <c r="AS10" s="13"/>
      <c r="AT10" s="13"/>
      <c r="AU10" s="13"/>
    </row>
    <row r="11" customFormat="false" ht="13.2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</row>
    <row r="12" s="18" customFormat="true" ht="12.75" hidden="false" customHeight="true" outlineLevel="0" collapsed="false">
      <c r="A12" s="14"/>
      <c r="B12" s="15"/>
      <c r="C12" s="15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s="18" customFormat="true" ht="15.75" hidden="false" customHeight="true" outlineLevel="0" collapsed="false">
      <c r="A13" s="14"/>
      <c r="B13" s="15"/>
      <c r="C13" s="15"/>
      <c r="D13" s="15" t="s">
        <v>12</v>
      </c>
      <c r="E13" s="14" t="s">
        <v>11</v>
      </c>
      <c r="F13" s="14"/>
      <c r="G13" s="19" t="s">
        <v>13</v>
      </c>
      <c r="H13" s="20" t="s">
        <v>11</v>
      </c>
      <c r="I13" s="20"/>
      <c r="J13" s="21" t="s">
        <v>14</v>
      </c>
      <c r="K13" s="22" t="s">
        <v>11</v>
      </c>
      <c r="L13" s="22"/>
      <c r="M13" s="22"/>
      <c r="N13" s="22"/>
      <c r="O13" s="22"/>
      <c r="P13" s="21" t="s">
        <v>15</v>
      </c>
      <c r="Q13" s="22" t="s">
        <v>11</v>
      </c>
      <c r="R13" s="22"/>
      <c r="S13" s="22"/>
      <c r="T13" s="19" t="s">
        <v>16</v>
      </c>
      <c r="U13" s="23" t="s">
        <v>11</v>
      </c>
      <c r="V13" s="23"/>
      <c r="W13" s="23"/>
      <c r="X13" s="15" t="s">
        <v>17</v>
      </c>
      <c r="Y13" s="19" t="s">
        <v>18</v>
      </c>
      <c r="Z13" s="21" t="s">
        <v>19</v>
      </c>
      <c r="AA13" s="22" t="s">
        <v>11</v>
      </c>
      <c r="AB13" s="22"/>
      <c r="AC13" s="22"/>
      <c r="AD13" s="22"/>
      <c r="AE13" s="21" t="s">
        <v>20</v>
      </c>
      <c r="AF13" s="22" t="s">
        <v>11</v>
      </c>
      <c r="AG13" s="22"/>
      <c r="AH13" s="22"/>
      <c r="AI13" s="22"/>
      <c r="AJ13" s="21" t="s">
        <v>21</v>
      </c>
      <c r="AK13" s="21" t="s">
        <v>22</v>
      </c>
      <c r="AL13" s="22" t="s">
        <v>11</v>
      </c>
      <c r="AM13" s="22"/>
      <c r="AN13" s="22"/>
      <c r="AO13" s="22"/>
      <c r="AP13" s="22"/>
      <c r="AQ13" s="22"/>
    </row>
    <row r="14" s="18" customFormat="true" ht="18" hidden="false" customHeight="true" outlineLevel="0" collapsed="false">
      <c r="A14" s="14"/>
      <c r="B14" s="15"/>
      <c r="C14" s="15"/>
      <c r="D14" s="15"/>
      <c r="E14" s="17" t="s">
        <v>23</v>
      </c>
      <c r="F14" s="17" t="s">
        <v>24</v>
      </c>
      <c r="G14" s="19"/>
      <c r="H14" s="24" t="s">
        <v>25</v>
      </c>
      <c r="I14" s="24"/>
      <c r="J14" s="21"/>
      <c r="K14" s="17" t="s">
        <v>26</v>
      </c>
      <c r="L14" s="17"/>
      <c r="M14" s="17"/>
      <c r="N14" s="24" t="s">
        <v>27</v>
      </c>
      <c r="O14" s="24"/>
      <c r="P14" s="21"/>
      <c r="Q14" s="17" t="s">
        <v>28</v>
      </c>
      <c r="R14" s="17" t="s">
        <v>29</v>
      </c>
      <c r="S14" s="17"/>
      <c r="T14" s="19"/>
      <c r="U14" s="24" t="s">
        <v>30</v>
      </c>
      <c r="V14" s="24"/>
      <c r="W14" s="24"/>
      <c r="X14" s="17" t="s">
        <v>31</v>
      </c>
      <c r="Y14" s="24" t="s">
        <v>32</v>
      </c>
      <c r="Z14" s="21"/>
      <c r="AA14" s="17" t="s">
        <v>33</v>
      </c>
      <c r="AB14" s="25" t="s">
        <v>11</v>
      </c>
      <c r="AC14" s="25"/>
      <c r="AD14" s="17" t="s">
        <v>34</v>
      </c>
      <c r="AE14" s="21"/>
      <c r="AF14" s="26" t="s">
        <v>35</v>
      </c>
      <c r="AG14" s="26" t="s">
        <v>36</v>
      </c>
      <c r="AH14" s="26" t="s">
        <v>37</v>
      </c>
      <c r="AI14" s="26" t="s">
        <v>38</v>
      </c>
      <c r="AJ14" s="17" t="s">
        <v>39</v>
      </c>
      <c r="AK14" s="21"/>
      <c r="AL14" s="26" t="s">
        <v>40</v>
      </c>
      <c r="AM14" s="26" t="s">
        <v>41</v>
      </c>
      <c r="AN14" s="26" t="s">
        <v>41</v>
      </c>
      <c r="AO14" s="27" t="s">
        <v>42</v>
      </c>
      <c r="AP14" s="28" t="s">
        <v>11</v>
      </c>
      <c r="AQ14" s="28"/>
    </row>
    <row r="15" s="18" customFormat="true" ht="16.5" hidden="false" customHeight="true" outlineLevel="0" collapsed="false">
      <c r="A15" s="14"/>
      <c r="B15" s="15"/>
      <c r="C15" s="15"/>
      <c r="D15" s="15"/>
      <c r="E15" s="26" t="s">
        <v>43</v>
      </c>
      <c r="F15" s="26" t="s">
        <v>43</v>
      </c>
      <c r="G15" s="19"/>
      <c r="H15" s="24"/>
      <c r="I15" s="24"/>
      <c r="J15" s="21"/>
      <c r="K15" s="26" t="s">
        <v>43</v>
      </c>
      <c r="L15" s="26"/>
      <c r="M15" s="26" t="s">
        <v>44</v>
      </c>
      <c r="N15" s="29" t="s">
        <v>43</v>
      </c>
      <c r="O15" s="29" t="s">
        <v>44</v>
      </c>
      <c r="P15" s="21"/>
      <c r="Q15" s="26" t="s">
        <v>43</v>
      </c>
      <c r="R15" s="26" t="s">
        <v>43</v>
      </c>
      <c r="S15" s="17" t="s">
        <v>45</v>
      </c>
      <c r="T15" s="19"/>
      <c r="U15" s="30" t="s">
        <v>43</v>
      </c>
      <c r="V15" s="30" t="s">
        <v>43</v>
      </c>
      <c r="W15" s="30" t="s">
        <v>44</v>
      </c>
      <c r="X15" s="26" t="s">
        <v>43</v>
      </c>
      <c r="Y15" s="29" t="s">
        <v>45</v>
      </c>
      <c r="Z15" s="21"/>
      <c r="AA15" s="26" t="s">
        <v>43</v>
      </c>
      <c r="AB15" s="31" t="s">
        <v>46</v>
      </c>
      <c r="AC15" s="31" t="s">
        <v>47</v>
      </c>
      <c r="AD15" s="26" t="s">
        <v>43</v>
      </c>
      <c r="AE15" s="21"/>
      <c r="AF15" s="26" t="s">
        <v>48</v>
      </c>
      <c r="AG15" s="26" t="s">
        <v>43</v>
      </c>
      <c r="AH15" s="26" t="s">
        <v>43</v>
      </c>
      <c r="AI15" s="26" t="s">
        <v>43</v>
      </c>
      <c r="AJ15" s="26" t="s">
        <v>43</v>
      </c>
      <c r="AK15" s="21"/>
      <c r="AL15" s="26" t="s">
        <v>43</v>
      </c>
      <c r="AM15" s="26" t="s">
        <v>43</v>
      </c>
      <c r="AN15" s="26" t="s">
        <v>49</v>
      </c>
      <c r="AO15" s="27" t="s">
        <v>49</v>
      </c>
      <c r="AP15" s="32" t="s">
        <v>50</v>
      </c>
      <c r="AQ15" s="33" t="s">
        <v>51</v>
      </c>
    </row>
    <row r="16" s="18" customFormat="true" ht="98.25" hidden="false" customHeight="true" outlineLevel="0" collapsed="false">
      <c r="A16" s="14"/>
      <c r="B16" s="15"/>
      <c r="C16" s="15"/>
      <c r="D16" s="15"/>
      <c r="E16" s="31" t="s">
        <v>52</v>
      </c>
      <c r="F16" s="31" t="s">
        <v>53</v>
      </c>
      <c r="G16" s="19"/>
      <c r="H16" s="34" t="s">
        <v>54</v>
      </c>
      <c r="I16" s="34" t="s">
        <v>55</v>
      </c>
      <c r="J16" s="21"/>
      <c r="K16" s="31" t="s">
        <v>56</v>
      </c>
      <c r="L16" s="31" t="s">
        <v>57</v>
      </c>
      <c r="M16" s="31" t="s">
        <v>56</v>
      </c>
      <c r="N16" s="35" t="s">
        <v>58</v>
      </c>
      <c r="O16" s="35" t="s">
        <v>58</v>
      </c>
      <c r="P16" s="21"/>
      <c r="Q16" s="31" t="s">
        <v>59</v>
      </c>
      <c r="R16" s="31" t="s">
        <v>60</v>
      </c>
      <c r="S16" s="31" t="s">
        <v>60</v>
      </c>
      <c r="T16" s="19"/>
      <c r="U16" s="35" t="s">
        <v>61</v>
      </c>
      <c r="V16" s="35" t="s">
        <v>62</v>
      </c>
      <c r="W16" s="35" t="s">
        <v>63</v>
      </c>
      <c r="X16" s="31" t="s">
        <v>64</v>
      </c>
      <c r="Y16" s="34" t="s">
        <v>65</v>
      </c>
      <c r="Z16" s="21"/>
      <c r="AA16" s="31" t="s">
        <v>66</v>
      </c>
      <c r="AB16" s="31"/>
      <c r="AC16" s="31"/>
      <c r="AD16" s="33" t="s">
        <v>67</v>
      </c>
      <c r="AE16" s="21"/>
      <c r="AF16" s="33" t="s">
        <v>68</v>
      </c>
      <c r="AG16" s="36" t="s">
        <v>69</v>
      </c>
      <c r="AH16" s="31" t="s">
        <v>70</v>
      </c>
      <c r="AI16" s="33" t="s">
        <v>68</v>
      </c>
      <c r="AJ16" s="33" t="s">
        <v>71</v>
      </c>
      <c r="AK16" s="21"/>
      <c r="AL16" s="31" t="s">
        <v>72</v>
      </c>
      <c r="AM16" s="33" t="s">
        <v>73</v>
      </c>
      <c r="AN16" s="33" t="s">
        <v>72</v>
      </c>
      <c r="AO16" s="32" t="s">
        <v>72</v>
      </c>
      <c r="AP16" s="32"/>
      <c r="AQ16" s="33"/>
    </row>
    <row r="17" s="38" customFormat="true" ht="12.75" hidden="false" customHeight="tru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  <c r="W17" s="37" t="n">
        <v>23</v>
      </c>
      <c r="X17" s="37" t="n">
        <v>24</v>
      </c>
      <c r="Y17" s="37" t="n">
        <v>25</v>
      </c>
      <c r="Z17" s="37" t="n">
        <v>26</v>
      </c>
      <c r="AA17" s="37" t="n">
        <v>27</v>
      </c>
      <c r="AB17" s="37" t="n">
        <v>28</v>
      </c>
      <c r="AC17" s="37" t="n">
        <v>29</v>
      </c>
      <c r="AD17" s="37" t="n">
        <v>30</v>
      </c>
      <c r="AE17" s="37" t="n">
        <v>31</v>
      </c>
      <c r="AF17" s="37" t="n">
        <v>32</v>
      </c>
      <c r="AG17" s="37" t="n">
        <v>33</v>
      </c>
      <c r="AH17" s="37" t="n">
        <v>34</v>
      </c>
      <c r="AI17" s="37" t="n">
        <v>35</v>
      </c>
      <c r="AJ17" s="37" t="n">
        <v>36</v>
      </c>
      <c r="AK17" s="37" t="n">
        <v>37</v>
      </c>
      <c r="AL17" s="37" t="n">
        <v>38</v>
      </c>
      <c r="AM17" s="37" t="n">
        <v>39</v>
      </c>
      <c r="AN17" s="37" t="n">
        <v>40</v>
      </c>
      <c r="AO17" s="37" t="n">
        <v>41</v>
      </c>
      <c r="AP17" s="37" t="n">
        <v>42</v>
      </c>
      <c r="AQ17" s="37" t="n">
        <v>43</v>
      </c>
    </row>
    <row r="18" s="38" customFormat="true" ht="13.2" hidden="false" customHeight="false" outlineLevel="0" collapsed="false">
      <c r="A18" s="39" t="s">
        <v>74</v>
      </c>
      <c r="B18" s="40" t="s">
        <v>75</v>
      </c>
      <c r="C18" s="41" t="n">
        <f aca="false">D18+G18+J18+P18+T18+Z18+AE18+AJ18+X18+Y18+AK18</f>
        <v>10790752</v>
      </c>
      <c r="D18" s="42" t="n">
        <f aca="false">E18+F18</f>
        <v>0</v>
      </c>
      <c r="E18" s="42" t="n">
        <v>0</v>
      </c>
      <c r="F18" s="42" t="n">
        <v>0</v>
      </c>
      <c r="G18" s="42" t="n">
        <f aca="false">SUM(H18:I18)</f>
        <v>103678</v>
      </c>
      <c r="H18" s="42" t="n">
        <v>103678</v>
      </c>
      <c r="I18" s="42"/>
      <c r="J18" s="42" t="n">
        <f aca="false">K18+N18+O18+M18</f>
        <v>622100</v>
      </c>
      <c r="K18" s="43" t="n">
        <v>202000</v>
      </c>
      <c r="L18" s="43" t="n">
        <v>46000</v>
      </c>
      <c r="M18" s="42" t="n">
        <v>0</v>
      </c>
      <c r="N18" s="42" t="n">
        <v>420100</v>
      </c>
      <c r="O18" s="42" t="n">
        <v>0</v>
      </c>
      <c r="P18" s="42" t="n">
        <f aca="false">SUM(Q18:S18)</f>
        <v>57329</v>
      </c>
      <c r="Q18" s="43" t="n">
        <v>35329</v>
      </c>
      <c r="R18" s="42" t="n">
        <v>10000</v>
      </c>
      <c r="S18" s="42" t="n">
        <v>12000</v>
      </c>
      <c r="T18" s="42" t="n">
        <f aca="false">U18+V18+W18</f>
        <v>4227000</v>
      </c>
      <c r="U18" s="42" t="n">
        <v>4127000</v>
      </c>
      <c r="V18" s="42" t="n">
        <v>100000</v>
      </c>
      <c r="W18" s="42" t="n">
        <v>0</v>
      </c>
      <c r="X18" s="44" t="n">
        <v>132000</v>
      </c>
      <c r="Y18" s="44" t="n">
        <v>0</v>
      </c>
      <c r="Z18" s="44" t="n">
        <f aca="false">AA18+AD18</f>
        <v>1808300</v>
      </c>
      <c r="AA18" s="44" t="n">
        <f aca="false">AB18+AC18</f>
        <v>1808300</v>
      </c>
      <c r="AB18" s="44" t="n">
        <v>28300</v>
      </c>
      <c r="AC18" s="45" t="n">
        <v>1780000</v>
      </c>
      <c r="AD18" s="44" t="n">
        <v>0</v>
      </c>
      <c r="AE18" s="44" t="n">
        <f aca="false">SUM(AF18:AI18)</f>
        <v>2629345</v>
      </c>
      <c r="AF18" s="44" t="n">
        <v>1054798</v>
      </c>
      <c r="AG18" s="44" t="n">
        <v>1154547</v>
      </c>
      <c r="AH18" s="44" t="n">
        <v>420000</v>
      </c>
      <c r="AI18" s="44" t="n">
        <v>0</v>
      </c>
      <c r="AJ18" s="46" t="n">
        <v>222000</v>
      </c>
      <c r="AK18" s="44" t="n">
        <f aca="false">SUM(AL18:AO18)</f>
        <v>989000</v>
      </c>
      <c r="AL18" s="44" t="n">
        <v>50000</v>
      </c>
      <c r="AM18" s="44" t="n">
        <v>0</v>
      </c>
      <c r="AN18" s="44" t="n">
        <v>577000</v>
      </c>
      <c r="AO18" s="44" t="n">
        <f aca="false">AP18+AQ18</f>
        <v>362000</v>
      </c>
      <c r="AP18" s="44" t="n">
        <v>175000</v>
      </c>
      <c r="AQ18" s="44" t="n">
        <v>187000</v>
      </c>
      <c r="AR18" s="47"/>
      <c r="AS18" s="47"/>
    </row>
    <row r="19" s="38" customFormat="true" ht="13.2" hidden="false" customHeight="false" outlineLevel="0" collapsed="false">
      <c r="A19" s="48" t="s">
        <v>76</v>
      </c>
      <c r="B19" s="49" t="s">
        <v>77</v>
      </c>
      <c r="C19" s="41" t="n">
        <f aca="false">D19+G19+J19+P19+T19+Z19+AE19+AJ19+X19+Y19+AK19</f>
        <v>10133633</v>
      </c>
      <c r="D19" s="42" t="n">
        <f aca="false">E19+F19</f>
        <v>0</v>
      </c>
      <c r="E19" s="44" t="n">
        <v>0</v>
      </c>
      <c r="F19" s="42" t="n">
        <v>0</v>
      </c>
      <c r="G19" s="42" t="n">
        <f aca="false">SUM(H19:I19)</f>
        <v>159924</v>
      </c>
      <c r="H19" s="44" t="n">
        <v>149924</v>
      </c>
      <c r="I19" s="42" t="n">
        <v>10000</v>
      </c>
      <c r="J19" s="42" t="n">
        <f aca="false">K19+N19+O19+M19</f>
        <v>639000</v>
      </c>
      <c r="K19" s="43" t="n">
        <v>205000</v>
      </c>
      <c r="L19" s="43" t="n">
        <v>40000</v>
      </c>
      <c r="M19" s="42" t="n">
        <v>19000</v>
      </c>
      <c r="N19" s="42" t="n">
        <v>415000</v>
      </c>
      <c r="O19" s="42" t="n">
        <v>0</v>
      </c>
      <c r="P19" s="42" t="n">
        <f aca="false">SUM(Q19:S19)</f>
        <v>92509</v>
      </c>
      <c r="Q19" s="43" t="n">
        <v>37509</v>
      </c>
      <c r="R19" s="44" t="n">
        <v>30000</v>
      </c>
      <c r="S19" s="44" t="n">
        <v>25000</v>
      </c>
      <c r="T19" s="42" t="n">
        <f aca="false">U19+V19+W19</f>
        <v>4243000</v>
      </c>
      <c r="U19" s="44" t="n">
        <v>4168000</v>
      </c>
      <c r="V19" s="42" t="n">
        <v>75000</v>
      </c>
      <c r="W19" s="44" t="n">
        <v>0</v>
      </c>
      <c r="X19" s="44" t="n">
        <v>132000</v>
      </c>
      <c r="Y19" s="44" t="n">
        <v>0</v>
      </c>
      <c r="Z19" s="44" t="n">
        <f aca="false">AA19+AD19</f>
        <v>1871500</v>
      </c>
      <c r="AA19" s="44" t="n">
        <f aca="false">AB19+AC19</f>
        <v>1871500</v>
      </c>
      <c r="AB19" s="44" t="n">
        <v>1500</v>
      </c>
      <c r="AC19" s="45" t="n">
        <v>1870000</v>
      </c>
      <c r="AD19" s="44" t="n">
        <v>0</v>
      </c>
      <c r="AE19" s="44" t="n">
        <f aca="false">SUM(AF19:AI19)</f>
        <v>2245700</v>
      </c>
      <c r="AF19" s="44" t="n">
        <v>2245700</v>
      </c>
      <c r="AG19" s="44" t="n">
        <v>0</v>
      </c>
      <c r="AH19" s="44" t="n">
        <v>0</v>
      </c>
      <c r="AI19" s="44" t="n">
        <v>0</v>
      </c>
      <c r="AJ19" s="46" t="n">
        <v>237000</v>
      </c>
      <c r="AK19" s="44" t="n">
        <f aca="false">SUM(AL19:AO19)</f>
        <v>513000</v>
      </c>
      <c r="AL19" s="44" t="n">
        <v>20000</v>
      </c>
      <c r="AM19" s="44" t="n">
        <v>0</v>
      </c>
      <c r="AN19" s="44" t="n">
        <v>493000</v>
      </c>
      <c r="AO19" s="44" t="n">
        <f aca="false">AP19+AQ19</f>
        <v>0</v>
      </c>
      <c r="AP19" s="44" t="n">
        <v>0</v>
      </c>
      <c r="AQ19" s="44" t="n">
        <v>0</v>
      </c>
      <c r="AR19" s="47"/>
      <c r="AS19" s="47"/>
    </row>
    <row r="20" customFormat="false" ht="13.2" hidden="false" customHeight="false" outlineLevel="0" collapsed="false">
      <c r="A20" s="48" t="s">
        <v>78</v>
      </c>
      <c r="B20" s="49" t="s">
        <v>79</v>
      </c>
      <c r="C20" s="41" t="n">
        <f aca="false">D20+G20+J20+P20+T20+Z20+AE20+AJ20+X20+Y20+AK20</f>
        <v>10674139</v>
      </c>
      <c r="D20" s="42" t="n">
        <f aca="false">E20+F20</f>
        <v>0</v>
      </c>
      <c r="E20" s="44" t="n">
        <v>0</v>
      </c>
      <c r="F20" s="42" t="n">
        <v>0</v>
      </c>
      <c r="G20" s="42" t="n">
        <f aca="false">SUM(H20:I20)</f>
        <v>197432</v>
      </c>
      <c r="H20" s="44" t="n">
        <v>197432</v>
      </c>
      <c r="I20" s="42"/>
      <c r="J20" s="42" t="n">
        <f aca="false">K20+N20+O20+M20</f>
        <v>680600</v>
      </c>
      <c r="K20" s="43" t="n">
        <v>238000</v>
      </c>
      <c r="L20" s="43" t="n">
        <v>42000</v>
      </c>
      <c r="M20" s="42" t="n">
        <v>0</v>
      </c>
      <c r="N20" s="42" t="n">
        <v>419600</v>
      </c>
      <c r="O20" s="42" t="n">
        <v>23000</v>
      </c>
      <c r="P20" s="42" t="n">
        <f aca="false">SUM(Q20:S20)</f>
        <v>85752</v>
      </c>
      <c r="Q20" s="43" t="n">
        <v>41752</v>
      </c>
      <c r="R20" s="44" t="n">
        <v>20000</v>
      </c>
      <c r="S20" s="44" t="n">
        <v>24000</v>
      </c>
      <c r="T20" s="42" t="n">
        <f aca="false">U20+V20+W20</f>
        <v>4343000</v>
      </c>
      <c r="U20" s="44" t="n">
        <v>4261000</v>
      </c>
      <c r="V20" s="42" t="n">
        <v>82000</v>
      </c>
      <c r="W20" s="42" t="n">
        <v>0</v>
      </c>
      <c r="X20" s="44" t="n">
        <v>132000</v>
      </c>
      <c r="Y20" s="44" t="n">
        <v>0</v>
      </c>
      <c r="Z20" s="44" t="n">
        <f aca="false">AA20+AD20</f>
        <v>1950100</v>
      </c>
      <c r="AA20" s="44" t="n">
        <f aca="false">AB20+AC20</f>
        <v>1950100</v>
      </c>
      <c r="AB20" s="44" t="n">
        <v>10100</v>
      </c>
      <c r="AC20" s="45" t="n">
        <v>1940000</v>
      </c>
      <c r="AD20" s="44" t="n">
        <v>0</v>
      </c>
      <c r="AE20" s="44" t="n">
        <f aca="false">SUM(AF20:AI20)</f>
        <v>1900255</v>
      </c>
      <c r="AF20" s="44" t="n">
        <v>680515</v>
      </c>
      <c r="AG20" s="44" t="n">
        <v>1219740</v>
      </c>
      <c r="AH20" s="44" t="n">
        <v>0</v>
      </c>
      <c r="AI20" s="44" t="n">
        <v>0</v>
      </c>
      <c r="AJ20" s="46" t="n">
        <v>207000</v>
      </c>
      <c r="AK20" s="44" t="n">
        <f aca="false">SUM(AL20:AO20)</f>
        <v>1178000</v>
      </c>
      <c r="AL20" s="44" t="n">
        <v>46000</v>
      </c>
      <c r="AM20" s="44" t="n">
        <v>0</v>
      </c>
      <c r="AN20" s="44" t="n">
        <v>1062000</v>
      </c>
      <c r="AO20" s="44" t="n">
        <f aca="false">AP20+AQ20</f>
        <v>70000</v>
      </c>
      <c r="AP20" s="44" t="n">
        <v>0</v>
      </c>
      <c r="AQ20" s="44" t="n">
        <v>70000</v>
      </c>
      <c r="AR20" s="1"/>
      <c r="AS20" s="47"/>
    </row>
    <row r="21" customFormat="false" ht="13.2" hidden="false" customHeight="false" outlineLevel="0" collapsed="false">
      <c r="A21" s="48" t="s">
        <v>80</v>
      </c>
      <c r="B21" s="49" t="s">
        <v>81</v>
      </c>
      <c r="C21" s="41" t="n">
        <f aca="false">D21+G21+J21+P21+T21+Z21+AE21+AJ21+X21+Y21+AK21</f>
        <v>15880210</v>
      </c>
      <c r="D21" s="42" t="n">
        <f aca="false">E21+F21</f>
        <v>0</v>
      </c>
      <c r="E21" s="44" t="n">
        <v>0</v>
      </c>
      <c r="F21" s="42" t="n">
        <v>0</v>
      </c>
      <c r="G21" s="42" t="n">
        <f aca="false">SUM(H21:I21)</f>
        <v>142593</v>
      </c>
      <c r="H21" s="44" t="n">
        <v>137593</v>
      </c>
      <c r="I21" s="42" t="n">
        <v>5000</v>
      </c>
      <c r="J21" s="42" t="n">
        <f aca="false">K21+N21+O21+M21</f>
        <v>884200</v>
      </c>
      <c r="K21" s="46" t="n">
        <v>441000</v>
      </c>
      <c r="L21" s="43" t="n">
        <v>106000</v>
      </c>
      <c r="M21" s="42" t="n">
        <v>0</v>
      </c>
      <c r="N21" s="44" t="n">
        <v>443200</v>
      </c>
      <c r="O21" s="42" t="n">
        <v>0</v>
      </c>
      <c r="P21" s="42" t="n">
        <f aca="false">SUM(Q21:S21)</f>
        <v>109840</v>
      </c>
      <c r="Q21" s="43" t="n">
        <v>65840</v>
      </c>
      <c r="R21" s="44" t="n">
        <v>30000</v>
      </c>
      <c r="S21" s="44" t="n">
        <v>14000</v>
      </c>
      <c r="T21" s="42" t="n">
        <f aca="false">U21+V21+W21</f>
        <v>6727000</v>
      </c>
      <c r="U21" s="44" t="n">
        <v>6519000</v>
      </c>
      <c r="V21" s="42" t="n">
        <v>208000</v>
      </c>
      <c r="W21" s="42" t="n">
        <v>0</v>
      </c>
      <c r="X21" s="44" t="n">
        <v>198000</v>
      </c>
      <c r="Y21" s="44" t="n">
        <v>0</v>
      </c>
      <c r="Z21" s="44" t="n">
        <f aca="false">AA21+AD21</f>
        <v>1650400</v>
      </c>
      <c r="AA21" s="44" t="n">
        <f aca="false">AB21+AC21</f>
        <v>1650400</v>
      </c>
      <c r="AB21" s="44" t="n">
        <v>40400</v>
      </c>
      <c r="AC21" s="45" t="n">
        <v>1610000</v>
      </c>
      <c r="AD21" s="44" t="n">
        <v>0</v>
      </c>
      <c r="AE21" s="44" t="n">
        <f aca="false">SUM(AF21:AI21)</f>
        <v>4253177</v>
      </c>
      <c r="AF21" s="44" t="n">
        <v>4253177</v>
      </c>
      <c r="AG21" s="44" t="n">
        <v>0</v>
      </c>
      <c r="AH21" s="44" t="n">
        <v>0</v>
      </c>
      <c r="AI21" s="44" t="n">
        <v>0</v>
      </c>
      <c r="AJ21" s="46" t="n">
        <v>328000</v>
      </c>
      <c r="AK21" s="44" t="n">
        <f aca="false">SUM(AL21:AO21)</f>
        <v>1587000</v>
      </c>
      <c r="AL21" s="44" t="n">
        <v>73000</v>
      </c>
      <c r="AM21" s="44" t="n">
        <v>0</v>
      </c>
      <c r="AN21" s="44" t="n">
        <v>1254000</v>
      </c>
      <c r="AO21" s="44" t="n">
        <f aca="false">AP21+AQ21</f>
        <v>260000</v>
      </c>
      <c r="AP21" s="44" t="n">
        <v>0</v>
      </c>
      <c r="AQ21" s="44" t="n">
        <v>260000</v>
      </c>
      <c r="AR21" s="1"/>
      <c r="AS21" s="47"/>
    </row>
    <row r="22" customFormat="false" ht="13.2" hidden="false" customHeight="false" outlineLevel="0" collapsed="false">
      <c r="A22" s="48" t="s">
        <v>82</v>
      </c>
      <c r="B22" s="49" t="s">
        <v>83</v>
      </c>
      <c r="C22" s="41" t="n">
        <f aca="false">D22+G22+J22+P22+T22+Z22+AE22+AJ22+X22+Y22+AK22</f>
        <v>17144909</v>
      </c>
      <c r="D22" s="42" t="n">
        <f aca="false">E22+F22</f>
        <v>0</v>
      </c>
      <c r="E22" s="44" t="n">
        <v>0</v>
      </c>
      <c r="F22" s="42" t="n">
        <v>0</v>
      </c>
      <c r="G22" s="42" t="n">
        <f aca="false">SUM(H22:I22)</f>
        <v>168032</v>
      </c>
      <c r="H22" s="44" t="n">
        <v>168032</v>
      </c>
      <c r="I22" s="42"/>
      <c r="J22" s="42" t="n">
        <f aca="false">K22+N22+O22+M22</f>
        <v>909300</v>
      </c>
      <c r="K22" s="46" t="n">
        <v>343000</v>
      </c>
      <c r="L22" s="43" t="n">
        <v>94000</v>
      </c>
      <c r="M22" s="42" t="n">
        <v>0</v>
      </c>
      <c r="N22" s="42" t="n">
        <v>566300</v>
      </c>
      <c r="O22" s="42" t="n">
        <v>0</v>
      </c>
      <c r="P22" s="42" t="n">
        <f aca="false">SUM(Q22:S22)</f>
        <v>70606</v>
      </c>
      <c r="Q22" s="43" t="n">
        <v>40606</v>
      </c>
      <c r="R22" s="44" t="n">
        <v>17000</v>
      </c>
      <c r="S22" s="44" t="n">
        <v>13000</v>
      </c>
      <c r="T22" s="42" t="n">
        <f aca="false">U22+V22+W22</f>
        <v>6618000</v>
      </c>
      <c r="U22" s="44" t="n">
        <v>4153000</v>
      </c>
      <c r="V22" s="42" t="n">
        <v>93000</v>
      </c>
      <c r="W22" s="44" t="n">
        <v>2372000</v>
      </c>
      <c r="X22" s="44" t="n">
        <v>132000</v>
      </c>
      <c r="Y22" s="44" t="n">
        <v>0</v>
      </c>
      <c r="Z22" s="44" t="n">
        <f aca="false">AA22+AD22</f>
        <v>1230200</v>
      </c>
      <c r="AA22" s="44" t="n">
        <f aca="false">AB22+AC22</f>
        <v>1230200</v>
      </c>
      <c r="AB22" s="44" t="n">
        <v>20200</v>
      </c>
      <c r="AC22" s="45" t="n">
        <v>1210000</v>
      </c>
      <c r="AD22" s="44" t="n">
        <v>0</v>
      </c>
      <c r="AE22" s="44" t="n">
        <f aca="false">SUM(AF22:AI22)</f>
        <v>6378771</v>
      </c>
      <c r="AF22" s="44" t="n">
        <v>5716326</v>
      </c>
      <c r="AG22" s="44" t="n">
        <v>662445</v>
      </c>
      <c r="AH22" s="44" t="n">
        <v>0</v>
      </c>
      <c r="AI22" s="44" t="n">
        <v>0</v>
      </c>
      <c r="AJ22" s="46" t="n">
        <v>483000</v>
      </c>
      <c r="AK22" s="44" t="n">
        <f aca="false">SUM(AL22:AO22)</f>
        <v>1155000</v>
      </c>
      <c r="AL22" s="44" t="n">
        <v>50000</v>
      </c>
      <c r="AM22" s="44" t="n">
        <v>0</v>
      </c>
      <c r="AN22" s="44" t="n">
        <v>926000</v>
      </c>
      <c r="AO22" s="44" t="n">
        <f aca="false">AP22+AQ22</f>
        <v>179000</v>
      </c>
      <c r="AP22" s="44" t="n">
        <v>0</v>
      </c>
      <c r="AQ22" s="44" t="n">
        <v>179000</v>
      </c>
      <c r="AR22" s="1"/>
      <c r="AS22" s="47"/>
    </row>
    <row r="23" customFormat="false" ht="13.2" hidden="false" customHeight="false" outlineLevel="0" collapsed="false">
      <c r="A23" s="48" t="s">
        <v>84</v>
      </c>
      <c r="B23" s="49" t="s">
        <v>85</v>
      </c>
      <c r="C23" s="41" t="n">
        <f aca="false">D23+G23+J23+P23+T23+Z23+AE23+AJ23+X23+Y23+AK23</f>
        <v>15875073</v>
      </c>
      <c r="D23" s="42" t="n">
        <f aca="false">E23+F23</f>
        <v>0</v>
      </c>
      <c r="E23" s="44" t="n">
        <v>0</v>
      </c>
      <c r="F23" s="42" t="n">
        <v>0</v>
      </c>
      <c r="G23" s="42" t="n">
        <f aca="false">SUM(H23:I23)</f>
        <v>183346</v>
      </c>
      <c r="H23" s="44" t="n">
        <v>178346</v>
      </c>
      <c r="I23" s="42" t="n">
        <v>5000</v>
      </c>
      <c r="J23" s="42" t="n">
        <f aca="false">K23+N23+O23+M23</f>
        <v>889000</v>
      </c>
      <c r="K23" s="46" t="n">
        <v>412000</v>
      </c>
      <c r="L23" s="43" t="n">
        <v>93000</v>
      </c>
      <c r="M23" s="42" t="n">
        <v>0</v>
      </c>
      <c r="N23" s="42" t="n">
        <v>477000</v>
      </c>
      <c r="O23" s="42" t="n">
        <v>0</v>
      </c>
      <c r="P23" s="42" t="n">
        <f aca="false">SUM(Q23:S23)</f>
        <v>123108</v>
      </c>
      <c r="Q23" s="43" t="n">
        <v>53108</v>
      </c>
      <c r="R23" s="44" t="n">
        <v>38000</v>
      </c>
      <c r="S23" s="44" t="n">
        <v>32000</v>
      </c>
      <c r="T23" s="42" t="n">
        <f aca="false">U23+V23+W23</f>
        <v>5667000</v>
      </c>
      <c r="U23" s="44" t="n">
        <v>5464000</v>
      </c>
      <c r="V23" s="42" t="n">
        <v>203000</v>
      </c>
      <c r="W23" s="42" t="n">
        <v>0</v>
      </c>
      <c r="X23" s="44" t="n">
        <v>198000</v>
      </c>
      <c r="Y23" s="44" t="n">
        <v>0</v>
      </c>
      <c r="Z23" s="44" t="n">
        <f aca="false">AA23+AD23</f>
        <v>1910500</v>
      </c>
      <c r="AA23" s="44" t="n">
        <f aca="false">AB23+AC23</f>
        <v>1910500</v>
      </c>
      <c r="AB23" s="44" t="n">
        <v>50500</v>
      </c>
      <c r="AC23" s="45" t="n">
        <v>1860000</v>
      </c>
      <c r="AD23" s="44" t="n">
        <v>0</v>
      </c>
      <c r="AE23" s="44" t="n">
        <f aca="false">SUM(AF23:AI23)</f>
        <v>5444119</v>
      </c>
      <c r="AF23" s="44" t="n">
        <v>5444119</v>
      </c>
      <c r="AG23" s="44" t="n">
        <v>0</v>
      </c>
      <c r="AH23" s="44" t="n">
        <v>0</v>
      </c>
      <c r="AI23" s="44" t="n">
        <v>0</v>
      </c>
      <c r="AJ23" s="46" t="n">
        <v>361000</v>
      </c>
      <c r="AK23" s="44" t="n">
        <f aca="false">SUM(AL23:AO23)</f>
        <v>1099000</v>
      </c>
      <c r="AL23" s="44" t="n">
        <v>51000</v>
      </c>
      <c r="AM23" s="44" t="n">
        <v>0</v>
      </c>
      <c r="AN23" s="44" t="n">
        <v>760000</v>
      </c>
      <c r="AO23" s="44" t="n">
        <f aca="false">AP23+AQ23</f>
        <v>288000</v>
      </c>
      <c r="AP23" s="44" t="n">
        <v>0</v>
      </c>
      <c r="AQ23" s="44" t="n">
        <v>288000</v>
      </c>
      <c r="AR23" s="1"/>
      <c r="AS23" s="47"/>
    </row>
    <row r="24" customFormat="false" ht="13.2" hidden="false" customHeight="false" outlineLevel="0" collapsed="false">
      <c r="A24" s="39" t="s">
        <v>86</v>
      </c>
      <c r="B24" s="49" t="s">
        <v>87</v>
      </c>
      <c r="C24" s="41" t="n">
        <f aca="false">D24+G24+J24+P24+T24+Z24+AE24+AJ24+X24+Y24+AK24</f>
        <v>9102626</v>
      </c>
      <c r="D24" s="42" t="n">
        <f aca="false">E24+F24</f>
        <v>0</v>
      </c>
      <c r="E24" s="44" t="n">
        <v>0</v>
      </c>
      <c r="F24" s="42" t="n">
        <v>0</v>
      </c>
      <c r="G24" s="42" t="n">
        <f aca="false">SUM(H24:I24)</f>
        <v>205494</v>
      </c>
      <c r="H24" s="44" t="n">
        <v>200494</v>
      </c>
      <c r="I24" s="42" t="n">
        <v>5000</v>
      </c>
      <c r="J24" s="42" t="n">
        <f aca="false">K24+N24+O24+M24</f>
        <v>754100</v>
      </c>
      <c r="K24" s="46" t="n">
        <v>273000</v>
      </c>
      <c r="L24" s="43" t="n">
        <v>61000</v>
      </c>
      <c r="M24" s="42" t="n">
        <v>15000</v>
      </c>
      <c r="N24" s="42" t="n">
        <v>456100</v>
      </c>
      <c r="O24" s="42" t="n">
        <v>10000</v>
      </c>
      <c r="P24" s="42" t="n">
        <f aca="false">SUM(Q24:S24)</f>
        <v>68629</v>
      </c>
      <c r="Q24" s="43" t="n">
        <v>43129</v>
      </c>
      <c r="R24" s="44" t="n">
        <v>16500</v>
      </c>
      <c r="S24" s="44" t="n">
        <v>9000</v>
      </c>
      <c r="T24" s="42" t="n">
        <f aca="false">U24+V24+W24</f>
        <v>5558000</v>
      </c>
      <c r="U24" s="44" t="n">
        <v>5472000</v>
      </c>
      <c r="V24" s="42" t="n">
        <v>86000</v>
      </c>
      <c r="W24" s="42" t="n">
        <v>0</v>
      </c>
      <c r="X24" s="44" t="n">
        <v>132000</v>
      </c>
      <c r="Y24" s="44" t="n">
        <v>0</v>
      </c>
      <c r="Z24" s="44" t="n">
        <f aca="false">AA24+AD24</f>
        <v>1789300</v>
      </c>
      <c r="AA24" s="44" t="n">
        <f aca="false">AB24+AC24</f>
        <v>1789300</v>
      </c>
      <c r="AB24" s="44" t="n">
        <v>29300</v>
      </c>
      <c r="AC24" s="45" t="n">
        <v>1760000</v>
      </c>
      <c r="AD24" s="44" t="n">
        <v>0</v>
      </c>
      <c r="AE24" s="44" t="n">
        <f aca="false">SUM(AF24:AI24)</f>
        <v>136103</v>
      </c>
      <c r="AF24" s="44" t="n">
        <v>136103</v>
      </c>
      <c r="AG24" s="44" t="n">
        <v>0</v>
      </c>
      <c r="AH24" s="44" t="n">
        <v>0</v>
      </c>
      <c r="AI24" s="44" t="n">
        <v>0</v>
      </c>
      <c r="AJ24" s="46" t="n">
        <v>0</v>
      </c>
      <c r="AK24" s="44" t="n">
        <f aca="false">SUM(AL24:AO24)</f>
        <v>459000</v>
      </c>
      <c r="AL24" s="44" t="n">
        <v>20000</v>
      </c>
      <c r="AM24" s="44" t="n">
        <v>0</v>
      </c>
      <c r="AN24" s="44" t="n">
        <v>316000</v>
      </c>
      <c r="AO24" s="44" t="n">
        <f aca="false">AP24+AQ24</f>
        <v>123000</v>
      </c>
      <c r="AP24" s="44" t="n">
        <v>0</v>
      </c>
      <c r="AQ24" s="44" t="n">
        <v>123000</v>
      </c>
      <c r="AR24" s="1"/>
      <c r="AS24" s="47"/>
    </row>
    <row r="25" customFormat="false" ht="13.2" hidden="false" customHeight="false" outlineLevel="0" collapsed="false">
      <c r="A25" s="48" t="s">
        <v>88</v>
      </c>
      <c r="B25" s="49" t="s">
        <v>89</v>
      </c>
      <c r="C25" s="41" t="n">
        <f aca="false">D25+G25+J25+P25+T25+Z25+AE25+AJ25+X25+Y25+AK25</f>
        <v>11302269</v>
      </c>
      <c r="D25" s="42" t="n">
        <f aca="false">E25+F25</f>
        <v>0</v>
      </c>
      <c r="E25" s="44" t="n">
        <v>0</v>
      </c>
      <c r="F25" s="42" t="n">
        <v>0</v>
      </c>
      <c r="G25" s="42" t="n">
        <f aca="false">SUM(H25:I25)</f>
        <v>259836</v>
      </c>
      <c r="H25" s="44" t="n">
        <v>259836</v>
      </c>
      <c r="I25" s="42"/>
      <c r="J25" s="42" t="n">
        <f aca="false">K25+N25+O25+M25</f>
        <v>926900</v>
      </c>
      <c r="K25" s="46" t="n">
        <v>364000</v>
      </c>
      <c r="L25" s="43" t="n">
        <v>96000</v>
      </c>
      <c r="M25" s="42" t="n">
        <v>74000</v>
      </c>
      <c r="N25" s="42" t="n">
        <v>488900</v>
      </c>
      <c r="O25" s="42" t="n">
        <v>0</v>
      </c>
      <c r="P25" s="42" t="n">
        <f aca="false">SUM(Q25:S25)</f>
        <v>72441</v>
      </c>
      <c r="Q25" s="43" t="n">
        <v>42441</v>
      </c>
      <c r="R25" s="44" t="n">
        <v>16000</v>
      </c>
      <c r="S25" s="44" t="n">
        <v>14000</v>
      </c>
      <c r="T25" s="42" t="n">
        <f aca="false">U25+V25+W25</f>
        <v>5298000</v>
      </c>
      <c r="U25" s="44" t="n">
        <v>5128000</v>
      </c>
      <c r="V25" s="42" t="n">
        <v>170000</v>
      </c>
      <c r="W25" s="42" t="n">
        <v>0</v>
      </c>
      <c r="X25" s="44" t="n">
        <v>198000</v>
      </c>
      <c r="Y25" s="44" t="n">
        <v>0</v>
      </c>
      <c r="Z25" s="44" t="n">
        <f aca="false">AA25+AD25</f>
        <v>544900</v>
      </c>
      <c r="AA25" s="44" t="n">
        <f aca="false">AB25+AC25</f>
        <v>544900</v>
      </c>
      <c r="AB25" s="44" t="n">
        <v>4900</v>
      </c>
      <c r="AC25" s="45" t="n">
        <v>540000</v>
      </c>
      <c r="AD25" s="44" t="n">
        <v>0</v>
      </c>
      <c r="AE25" s="44" t="n">
        <f aca="false">SUM(AF25:AI25)</f>
        <v>2928192</v>
      </c>
      <c r="AF25" s="44" t="n">
        <v>1020771</v>
      </c>
      <c r="AG25" s="44" t="n">
        <v>1907421</v>
      </c>
      <c r="AH25" s="44" t="n">
        <v>0</v>
      </c>
      <c r="AI25" s="44" t="n">
        <v>0</v>
      </c>
      <c r="AJ25" s="46" t="n">
        <v>314000</v>
      </c>
      <c r="AK25" s="44" t="n">
        <f aca="false">SUM(AL25:AO25)</f>
        <v>760000</v>
      </c>
      <c r="AL25" s="44" t="n">
        <v>37000</v>
      </c>
      <c r="AM25" s="44" t="n">
        <v>0</v>
      </c>
      <c r="AN25" s="44" t="n">
        <v>723000</v>
      </c>
      <c r="AO25" s="44" t="n">
        <f aca="false">AP25+AQ25</f>
        <v>0</v>
      </c>
      <c r="AP25" s="44" t="n">
        <v>0</v>
      </c>
      <c r="AQ25" s="44" t="n">
        <v>0</v>
      </c>
      <c r="AR25" s="1"/>
      <c r="AS25" s="47"/>
    </row>
    <row r="26" customFormat="false" ht="13.2" hidden="false" customHeight="false" outlineLevel="0" collapsed="false">
      <c r="A26" s="48" t="s">
        <v>90</v>
      </c>
      <c r="B26" s="49" t="s">
        <v>91</v>
      </c>
      <c r="C26" s="41" t="n">
        <f aca="false">D26+G26+J26+P26+T26+Z26+AE26+AJ26+X26+Y26+AK26</f>
        <v>16504463</v>
      </c>
      <c r="D26" s="42" t="n">
        <f aca="false">E26+F26</f>
        <v>0</v>
      </c>
      <c r="E26" s="44" t="n">
        <v>0</v>
      </c>
      <c r="F26" s="42" t="n">
        <v>0</v>
      </c>
      <c r="G26" s="42" t="n">
        <f aca="false">SUM(H26:I26)</f>
        <v>220847</v>
      </c>
      <c r="H26" s="44" t="n">
        <v>215847</v>
      </c>
      <c r="I26" s="42" t="n">
        <v>5000</v>
      </c>
      <c r="J26" s="42" t="n">
        <f aca="false">K26+N26+O26+M26</f>
        <v>1149300</v>
      </c>
      <c r="K26" s="46" t="n">
        <v>574000</v>
      </c>
      <c r="L26" s="43" t="n">
        <v>154000</v>
      </c>
      <c r="M26" s="42" t="n">
        <v>0</v>
      </c>
      <c r="N26" s="44" t="n">
        <v>575300</v>
      </c>
      <c r="O26" s="42" t="n">
        <v>0</v>
      </c>
      <c r="P26" s="42" t="n">
        <f aca="false">SUM(Q26:S26)</f>
        <v>114723</v>
      </c>
      <c r="Q26" s="43" t="n">
        <v>72723</v>
      </c>
      <c r="R26" s="44" t="n">
        <v>26500</v>
      </c>
      <c r="S26" s="44" t="n">
        <v>15500</v>
      </c>
      <c r="T26" s="42" t="n">
        <f aca="false">U26+V26+W26</f>
        <v>0</v>
      </c>
      <c r="U26" s="50" t="n">
        <v>0</v>
      </c>
      <c r="V26" s="42" t="n">
        <v>0</v>
      </c>
      <c r="W26" s="42" t="n">
        <v>0</v>
      </c>
      <c r="X26" s="44" t="n">
        <v>198000</v>
      </c>
      <c r="Y26" s="44" t="n">
        <v>0</v>
      </c>
      <c r="Z26" s="44" t="n">
        <f aca="false">AA26+AD26</f>
        <v>4095100</v>
      </c>
      <c r="AA26" s="44" t="n">
        <f aca="false">AB26+AC26</f>
        <v>4095100</v>
      </c>
      <c r="AB26" s="44" t="n">
        <v>5100</v>
      </c>
      <c r="AC26" s="45" t="n">
        <v>4090000</v>
      </c>
      <c r="AD26" s="44" t="n">
        <v>0</v>
      </c>
      <c r="AE26" s="44" t="n">
        <f aca="false">SUM(AF26:AI26)</f>
        <v>9901493</v>
      </c>
      <c r="AF26" s="44" t="n">
        <v>9901493</v>
      </c>
      <c r="AG26" s="44" t="n">
        <v>0</v>
      </c>
      <c r="AH26" s="44" t="n">
        <v>0</v>
      </c>
      <c r="AI26" s="44" t="n">
        <v>0</v>
      </c>
      <c r="AJ26" s="46" t="n">
        <v>0</v>
      </c>
      <c r="AK26" s="44" t="n">
        <f aca="false">SUM(AL26:AO26)</f>
        <v>825000</v>
      </c>
      <c r="AL26" s="44" t="n">
        <v>37000</v>
      </c>
      <c r="AM26" s="44" t="n">
        <v>0</v>
      </c>
      <c r="AN26" s="44" t="n">
        <v>714000</v>
      </c>
      <c r="AO26" s="44" t="n">
        <f aca="false">AP26+AQ26</f>
        <v>74000</v>
      </c>
      <c r="AP26" s="44" t="n">
        <v>0</v>
      </c>
      <c r="AQ26" s="44" t="n">
        <v>74000</v>
      </c>
      <c r="AR26" s="1"/>
      <c r="AS26" s="47"/>
    </row>
    <row r="27" customFormat="false" ht="13.2" hidden="false" customHeight="false" outlineLevel="0" collapsed="false">
      <c r="A27" s="48" t="s">
        <v>92</v>
      </c>
      <c r="B27" s="49" t="s">
        <v>93</v>
      </c>
      <c r="C27" s="41" t="n">
        <f aca="false">D27+G27+J27+P27+T27+Z27+AE27+AJ27+X27+Y27+AK27</f>
        <v>11899750</v>
      </c>
      <c r="D27" s="42" t="n">
        <f aca="false">E27+F27</f>
        <v>0</v>
      </c>
      <c r="E27" s="44" t="n">
        <v>0</v>
      </c>
      <c r="F27" s="42" t="n">
        <v>0</v>
      </c>
      <c r="G27" s="42" t="n">
        <f aca="false">SUM(H27:I27)</f>
        <v>177818</v>
      </c>
      <c r="H27" s="44" t="n">
        <v>177818</v>
      </c>
      <c r="I27" s="42"/>
      <c r="J27" s="42" t="n">
        <f aca="false">K27+N27+O27+M27</f>
        <v>895100</v>
      </c>
      <c r="K27" s="46" t="n">
        <v>321000</v>
      </c>
      <c r="L27" s="43" t="n">
        <v>79000</v>
      </c>
      <c r="M27" s="42" t="n">
        <v>42000</v>
      </c>
      <c r="N27" s="44" t="n">
        <v>465100</v>
      </c>
      <c r="O27" s="42" t="n">
        <v>67000</v>
      </c>
      <c r="P27" s="42" t="n">
        <f aca="false">SUM(Q27:S27)</f>
        <v>78417</v>
      </c>
      <c r="Q27" s="43" t="n">
        <v>47717</v>
      </c>
      <c r="R27" s="44" t="n">
        <v>20200</v>
      </c>
      <c r="S27" s="44" t="n">
        <v>10500</v>
      </c>
      <c r="T27" s="42" t="n">
        <f aca="false">U27+V27+W27</f>
        <v>6597000</v>
      </c>
      <c r="U27" s="44" t="n">
        <v>6500000</v>
      </c>
      <c r="V27" s="42" t="n">
        <v>97000</v>
      </c>
      <c r="W27" s="42" t="n">
        <v>0</v>
      </c>
      <c r="X27" s="44" t="n">
        <v>198000</v>
      </c>
      <c r="Y27" s="44" t="n">
        <v>0</v>
      </c>
      <c r="Z27" s="44" t="n">
        <f aca="false">AA27+AD27</f>
        <v>1445900</v>
      </c>
      <c r="AA27" s="44" t="n">
        <f aca="false">AB27+AC27</f>
        <v>1445900</v>
      </c>
      <c r="AB27" s="44" t="n">
        <v>35900</v>
      </c>
      <c r="AC27" s="45" t="n">
        <v>1410000</v>
      </c>
      <c r="AD27" s="44" t="n">
        <v>0</v>
      </c>
      <c r="AE27" s="44" t="n">
        <f aca="false">SUM(AF27:AI27)</f>
        <v>680515</v>
      </c>
      <c r="AF27" s="44" t="n">
        <v>680515</v>
      </c>
      <c r="AG27" s="44" t="n">
        <v>0</v>
      </c>
      <c r="AH27" s="44" t="n">
        <v>0</v>
      </c>
      <c r="AI27" s="44" t="n">
        <v>0</v>
      </c>
      <c r="AJ27" s="46" t="n">
        <v>324000</v>
      </c>
      <c r="AK27" s="44" t="n">
        <f aca="false">SUM(AL27:AO27)</f>
        <v>1503000</v>
      </c>
      <c r="AL27" s="44" t="n">
        <v>63000</v>
      </c>
      <c r="AM27" s="44" t="n">
        <v>0</v>
      </c>
      <c r="AN27" s="44" t="n">
        <v>1076000</v>
      </c>
      <c r="AO27" s="44" t="n">
        <f aca="false">AP27+AQ27</f>
        <v>364000</v>
      </c>
      <c r="AP27" s="44" t="n">
        <v>0</v>
      </c>
      <c r="AQ27" s="44" t="n">
        <v>364000</v>
      </c>
      <c r="AR27" s="1"/>
      <c r="AS27" s="47"/>
    </row>
    <row r="28" customFormat="false" ht="13.2" hidden="false" customHeight="false" outlineLevel="0" collapsed="false">
      <c r="A28" s="48" t="s">
        <v>94</v>
      </c>
      <c r="B28" s="49" t="s">
        <v>95</v>
      </c>
      <c r="C28" s="41" t="n">
        <f aca="false">D28+G28+J28+P28+T28+Z28+AE28+AJ28+X28+Y28+AK28</f>
        <v>8657399</v>
      </c>
      <c r="D28" s="42" t="n">
        <f aca="false">E28+F28</f>
        <v>0</v>
      </c>
      <c r="E28" s="44" t="n">
        <v>0</v>
      </c>
      <c r="F28" s="42" t="n">
        <v>0</v>
      </c>
      <c r="G28" s="42" t="n">
        <f aca="false">SUM(H28:I28)</f>
        <v>260554</v>
      </c>
      <c r="H28" s="44" t="n">
        <v>260554</v>
      </c>
      <c r="I28" s="42"/>
      <c r="J28" s="42" t="n">
        <f aca="false">K28+N28+O28+M28</f>
        <v>1052900</v>
      </c>
      <c r="K28" s="46" t="n">
        <v>455000</v>
      </c>
      <c r="L28" s="43" t="n">
        <v>131000</v>
      </c>
      <c r="M28" s="42" t="n">
        <v>0</v>
      </c>
      <c r="N28" s="44" t="n">
        <v>597900</v>
      </c>
      <c r="O28" s="42" t="n">
        <v>0</v>
      </c>
      <c r="P28" s="42" t="n">
        <f aca="false">SUM(Q28:S28)</f>
        <v>117053</v>
      </c>
      <c r="Q28" s="43" t="n">
        <v>69053</v>
      </c>
      <c r="R28" s="44" t="n">
        <v>23800</v>
      </c>
      <c r="S28" s="44" t="n">
        <v>24200</v>
      </c>
      <c r="T28" s="42" t="n">
        <f aca="false">U28+V28+W28</f>
        <v>4258000</v>
      </c>
      <c r="U28" s="44" t="n">
        <v>4181000</v>
      </c>
      <c r="V28" s="42" t="n">
        <v>77000</v>
      </c>
      <c r="W28" s="42" t="n">
        <v>0</v>
      </c>
      <c r="X28" s="44" t="n">
        <v>198000</v>
      </c>
      <c r="Y28" s="44" t="n">
        <v>0</v>
      </c>
      <c r="Z28" s="44" t="n">
        <f aca="false">AA28+AD28</f>
        <v>1210300</v>
      </c>
      <c r="AA28" s="44" t="n">
        <f aca="false">AB28+AC28</f>
        <v>1210300</v>
      </c>
      <c r="AB28" s="44" t="n">
        <v>30300</v>
      </c>
      <c r="AC28" s="45" t="n">
        <v>1180000</v>
      </c>
      <c r="AD28" s="44" t="n">
        <v>0</v>
      </c>
      <c r="AE28" s="44" t="n">
        <f aca="false">SUM(AF28:AI28)</f>
        <v>134592</v>
      </c>
      <c r="AF28" s="44" t="n">
        <v>0</v>
      </c>
      <c r="AG28" s="44" t="n">
        <v>134592</v>
      </c>
      <c r="AH28" s="44" t="n">
        <v>0</v>
      </c>
      <c r="AI28" s="44" t="n">
        <v>0</v>
      </c>
      <c r="AJ28" s="46" t="n">
        <v>308000</v>
      </c>
      <c r="AK28" s="44" t="n">
        <f aca="false">SUM(AL28:AO28)</f>
        <v>1118000</v>
      </c>
      <c r="AL28" s="44" t="n">
        <v>49000</v>
      </c>
      <c r="AM28" s="44" t="n">
        <v>0</v>
      </c>
      <c r="AN28" s="44" t="n">
        <v>875000</v>
      </c>
      <c r="AO28" s="44" t="n">
        <f aca="false">AP28+AQ28</f>
        <v>194000</v>
      </c>
      <c r="AP28" s="44" t="n">
        <v>0</v>
      </c>
      <c r="AQ28" s="44" t="n">
        <v>194000</v>
      </c>
      <c r="AR28" s="1"/>
      <c r="AS28" s="47"/>
    </row>
    <row r="29" customFormat="false" ht="13.2" hidden="false" customHeight="false" outlineLevel="0" collapsed="false">
      <c r="A29" s="48" t="s">
        <v>96</v>
      </c>
      <c r="B29" s="49" t="s">
        <v>97</v>
      </c>
      <c r="C29" s="41" t="n">
        <f aca="false">D29+G29+J29+P29+T29+Z29+AE29+AJ29+X29+Y29+AK29</f>
        <v>7192470</v>
      </c>
      <c r="D29" s="42" t="n">
        <f aca="false">E29+F29</f>
        <v>0</v>
      </c>
      <c r="E29" s="44" t="n">
        <v>0</v>
      </c>
      <c r="F29" s="42" t="n">
        <v>0</v>
      </c>
      <c r="G29" s="42" t="n">
        <f aca="false">SUM(H29:I29)</f>
        <v>132000</v>
      </c>
      <c r="H29" s="44" t="n">
        <v>132000</v>
      </c>
      <c r="I29" s="42"/>
      <c r="J29" s="42" t="n">
        <f aca="false">K29+N29+O29+M29</f>
        <v>575400</v>
      </c>
      <c r="K29" s="46" t="n">
        <v>218000</v>
      </c>
      <c r="L29" s="43" t="n">
        <v>52000</v>
      </c>
      <c r="M29" s="42" t="n">
        <v>0</v>
      </c>
      <c r="N29" s="42" t="n">
        <v>357400</v>
      </c>
      <c r="O29" s="42" t="n">
        <v>0</v>
      </c>
      <c r="P29" s="42" t="n">
        <f aca="false">SUM(Q29:S29)</f>
        <v>43564</v>
      </c>
      <c r="Q29" s="43" t="n">
        <v>21564</v>
      </c>
      <c r="R29" s="44" t="n">
        <v>12000</v>
      </c>
      <c r="S29" s="44" t="n">
        <v>10000</v>
      </c>
      <c r="T29" s="42" t="n">
        <f aca="false">U29+V29+W29</f>
        <v>4236000</v>
      </c>
      <c r="U29" s="44" t="n">
        <v>4080000</v>
      </c>
      <c r="V29" s="42" t="n">
        <v>156000</v>
      </c>
      <c r="W29" s="42" t="n">
        <v>0</v>
      </c>
      <c r="X29" s="44" t="n">
        <v>132000</v>
      </c>
      <c r="Y29" s="44" t="n">
        <v>0</v>
      </c>
      <c r="Z29" s="44" t="n">
        <f aca="false">AA29+AD29</f>
        <v>1131300</v>
      </c>
      <c r="AA29" s="44" t="n">
        <f aca="false">AB29+AC29</f>
        <v>1131300</v>
      </c>
      <c r="AB29" s="44" t="n">
        <v>21300</v>
      </c>
      <c r="AC29" s="45" t="n">
        <v>1110000</v>
      </c>
      <c r="AD29" s="44" t="n">
        <v>0</v>
      </c>
      <c r="AE29" s="44" t="n">
        <f aca="false">SUM(AF29:AI29)</f>
        <v>272206</v>
      </c>
      <c r="AF29" s="44" t="n">
        <v>272206</v>
      </c>
      <c r="AG29" s="44" t="n">
        <v>0</v>
      </c>
      <c r="AH29" s="44" t="n">
        <v>0</v>
      </c>
      <c r="AI29" s="44" t="n">
        <v>0</v>
      </c>
      <c r="AJ29" s="46" t="n">
        <v>171000</v>
      </c>
      <c r="AK29" s="44" t="n">
        <f aca="false">SUM(AL29:AO29)</f>
        <v>499000</v>
      </c>
      <c r="AL29" s="44" t="n">
        <v>21000</v>
      </c>
      <c r="AM29" s="44" t="n">
        <v>0</v>
      </c>
      <c r="AN29" s="44" t="n">
        <v>348000</v>
      </c>
      <c r="AO29" s="44" t="n">
        <f aca="false">AP29+AQ29</f>
        <v>130000</v>
      </c>
      <c r="AP29" s="44" t="n">
        <v>0</v>
      </c>
      <c r="AQ29" s="44" t="n">
        <v>130000</v>
      </c>
      <c r="AR29" s="1"/>
      <c r="AS29" s="47"/>
    </row>
    <row r="30" customFormat="false" ht="13.2" hidden="false" customHeight="false" outlineLevel="0" collapsed="false">
      <c r="A30" s="39" t="s">
        <v>98</v>
      </c>
      <c r="B30" s="49" t="s">
        <v>99</v>
      </c>
      <c r="C30" s="41" t="n">
        <f aca="false">D30+G30+J30+P30+T30+Z30+AE30+AJ30+X30+Y30+AK30</f>
        <v>10405005</v>
      </c>
      <c r="D30" s="42" t="n">
        <f aca="false">E30+F30</f>
        <v>0</v>
      </c>
      <c r="E30" s="44" t="n">
        <v>0</v>
      </c>
      <c r="F30" s="42" t="n">
        <v>0</v>
      </c>
      <c r="G30" s="42" t="n">
        <f aca="false">SUM(H30:I30)</f>
        <v>194316</v>
      </c>
      <c r="H30" s="44" t="n">
        <v>194316</v>
      </c>
      <c r="I30" s="42"/>
      <c r="J30" s="42" t="n">
        <f aca="false">K30+N30+O30+M30</f>
        <v>797500</v>
      </c>
      <c r="K30" s="46" t="n">
        <v>350000</v>
      </c>
      <c r="L30" s="43" t="n">
        <v>83000</v>
      </c>
      <c r="M30" s="42" t="n">
        <v>0</v>
      </c>
      <c r="N30" s="44" t="n">
        <v>447500</v>
      </c>
      <c r="O30" s="44" t="n">
        <v>0</v>
      </c>
      <c r="P30" s="42" t="n">
        <f aca="false">SUM(Q30:S30)</f>
        <v>81589</v>
      </c>
      <c r="Q30" s="43" t="n">
        <v>43589</v>
      </c>
      <c r="R30" s="44" t="n">
        <v>18000</v>
      </c>
      <c r="S30" s="44" t="n">
        <v>20000</v>
      </c>
      <c r="T30" s="42" t="n">
        <f aca="false">U30+V30+W30</f>
        <v>6166000</v>
      </c>
      <c r="U30" s="44" t="n">
        <v>6076000</v>
      </c>
      <c r="V30" s="42" t="n">
        <v>90000</v>
      </c>
      <c r="W30" s="42" t="n">
        <v>0</v>
      </c>
      <c r="X30" s="44" t="n">
        <v>132000</v>
      </c>
      <c r="Y30" s="44" t="n">
        <v>0</v>
      </c>
      <c r="Z30" s="44" t="n">
        <f aca="false">AA30+AD30</f>
        <v>1853600</v>
      </c>
      <c r="AA30" s="44" t="n">
        <f aca="false">AB30+AC30</f>
        <v>1853600</v>
      </c>
      <c r="AB30" s="44" t="n">
        <v>53600</v>
      </c>
      <c r="AC30" s="45" t="n">
        <v>1800000</v>
      </c>
      <c r="AD30" s="44" t="n">
        <v>0</v>
      </c>
      <c r="AE30" s="44" t="n">
        <f aca="false">SUM(AF30:AI30)</f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6" t="n">
        <v>297000</v>
      </c>
      <c r="AK30" s="44" t="n">
        <f aca="false">SUM(AL30:AO30)</f>
        <v>883000</v>
      </c>
      <c r="AL30" s="44" t="n">
        <v>35000</v>
      </c>
      <c r="AM30" s="44" t="n">
        <v>0</v>
      </c>
      <c r="AN30" s="44" t="n">
        <v>548000</v>
      </c>
      <c r="AO30" s="44" t="n">
        <f aca="false">AP30+AQ30</f>
        <v>300000</v>
      </c>
      <c r="AP30" s="44" t="n">
        <v>0</v>
      </c>
      <c r="AQ30" s="44" t="n">
        <v>300000</v>
      </c>
      <c r="AR30" s="1"/>
      <c r="AS30" s="47"/>
    </row>
    <row r="31" customFormat="false" ht="13.2" hidden="false" customHeight="false" outlineLevel="0" collapsed="false">
      <c r="A31" s="48" t="s">
        <v>100</v>
      </c>
      <c r="B31" s="49" t="s">
        <v>101</v>
      </c>
      <c r="C31" s="41" t="n">
        <f aca="false">D31+G31+J31+P31+T31+Z31+AE31+AJ31+X31+Y31+AK31</f>
        <v>15917726</v>
      </c>
      <c r="D31" s="42" t="n">
        <f aca="false">E31+F31</f>
        <v>0</v>
      </c>
      <c r="E31" s="44" t="n">
        <v>0</v>
      </c>
      <c r="F31" s="42" t="n">
        <v>0</v>
      </c>
      <c r="G31" s="42" t="n">
        <f aca="false">SUM(H31:I31)</f>
        <v>301535</v>
      </c>
      <c r="H31" s="44" t="n">
        <v>281535</v>
      </c>
      <c r="I31" s="42" t="n">
        <v>20000</v>
      </c>
      <c r="J31" s="42" t="n">
        <f aca="false">K31+N31+O31+M31</f>
        <v>1253700</v>
      </c>
      <c r="K31" s="46" t="n">
        <v>658000</v>
      </c>
      <c r="L31" s="43" t="n">
        <v>201000</v>
      </c>
      <c r="M31" s="42" t="n">
        <v>0</v>
      </c>
      <c r="N31" s="42" t="n">
        <v>595700</v>
      </c>
      <c r="O31" s="42" t="n">
        <v>0</v>
      </c>
      <c r="P31" s="42" t="n">
        <f aca="false">SUM(Q31:S31)</f>
        <v>117050</v>
      </c>
      <c r="Q31" s="43" t="n">
        <v>76050</v>
      </c>
      <c r="R31" s="44" t="n">
        <v>28000</v>
      </c>
      <c r="S31" s="44" t="n">
        <v>13000</v>
      </c>
      <c r="T31" s="42" t="n">
        <f aca="false">U31+V31+W31</f>
        <v>7994000</v>
      </c>
      <c r="U31" s="44" t="n">
        <v>7834000</v>
      </c>
      <c r="V31" s="42" t="n">
        <v>160000</v>
      </c>
      <c r="W31" s="42" t="n">
        <v>0</v>
      </c>
      <c r="X31" s="44" t="n">
        <v>330000</v>
      </c>
      <c r="Y31" s="44" t="n">
        <v>616864</v>
      </c>
      <c r="Z31" s="44" t="n">
        <f aca="false">AA31+AD31</f>
        <v>2730500</v>
      </c>
      <c r="AA31" s="44" t="n">
        <f aca="false">AB31+AC31</f>
        <v>2730500</v>
      </c>
      <c r="AB31" s="44" t="n">
        <v>50500</v>
      </c>
      <c r="AC31" s="45" t="n">
        <v>2680000</v>
      </c>
      <c r="AD31" s="44" t="n">
        <v>0</v>
      </c>
      <c r="AE31" s="44" t="n">
        <f aca="false">SUM(AF31:AI31)</f>
        <v>102077</v>
      </c>
      <c r="AF31" s="44" t="n">
        <v>102077</v>
      </c>
      <c r="AG31" s="44" t="n">
        <v>0</v>
      </c>
      <c r="AH31" s="44" t="n">
        <v>0</v>
      </c>
      <c r="AI31" s="44" t="n">
        <v>0</v>
      </c>
      <c r="AJ31" s="46" t="n">
        <v>783000</v>
      </c>
      <c r="AK31" s="44" t="n">
        <f aca="false">SUM(AL31:AO31)</f>
        <v>1689000</v>
      </c>
      <c r="AL31" s="44" t="n">
        <v>73000</v>
      </c>
      <c r="AM31" s="44" t="n">
        <v>0</v>
      </c>
      <c r="AN31" s="44" t="n">
        <v>1280000</v>
      </c>
      <c r="AO31" s="44" t="n">
        <f aca="false">AP31+AQ31</f>
        <v>336000</v>
      </c>
      <c r="AP31" s="44" t="n">
        <v>0</v>
      </c>
      <c r="AQ31" s="44" t="n">
        <v>336000</v>
      </c>
      <c r="AR31" s="1"/>
      <c r="AS31" s="47"/>
    </row>
    <row r="32" customFormat="false" ht="13.2" hidden="false" customHeight="false" outlineLevel="0" collapsed="false">
      <c r="A32" s="48" t="s">
        <v>102</v>
      </c>
      <c r="B32" s="49" t="s">
        <v>103</v>
      </c>
      <c r="C32" s="41" t="n">
        <f aca="false">D32+G32+J32+P32+T32+Z32+AE32+AJ32+X32+Y32+AK32</f>
        <v>11481179</v>
      </c>
      <c r="D32" s="42" t="n">
        <f aca="false">E32+F32</f>
        <v>0</v>
      </c>
      <c r="E32" s="44" t="n">
        <v>0</v>
      </c>
      <c r="F32" s="42" t="n">
        <v>0</v>
      </c>
      <c r="G32" s="42" t="n">
        <f aca="false">SUM(H32:I32)</f>
        <v>257082</v>
      </c>
      <c r="H32" s="44" t="n">
        <v>257082</v>
      </c>
      <c r="I32" s="42"/>
      <c r="J32" s="42" t="n">
        <f aca="false">K32+N32+O32+M32</f>
        <v>799200</v>
      </c>
      <c r="K32" s="46" t="n">
        <v>295000</v>
      </c>
      <c r="L32" s="43" t="n">
        <v>59000</v>
      </c>
      <c r="M32" s="42" t="n">
        <v>50000</v>
      </c>
      <c r="N32" s="44" t="n">
        <v>454200</v>
      </c>
      <c r="O32" s="42" t="n">
        <v>0</v>
      </c>
      <c r="P32" s="42" t="n">
        <f aca="false">SUM(Q32:S32)</f>
        <v>77285</v>
      </c>
      <c r="Q32" s="43" t="n">
        <v>42785</v>
      </c>
      <c r="R32" s="44" t="n">
        <v>19000</v>
      </c>
      <c r="S32" s="44" t="n">
        <v>15500</v>
      </c>
      <c r="T32" s="42" t="n">
        <f aca="false">U32+V32+W32</f>
        <v>5140000</v>
      </c>
      <c r="U32" s="44" t="n">
        <v>5040000</v>
      </c>
      <c r="V32" s="42" t="n">
        <v>100000</v>
      </c>
      <c r="W32" s="42" t="n">
        <v>0</v>
      </c>
      <c r="X32" s="44" t="n">
        <v>198000</v>
      </c>
      <c r="Y32" s="44" t="n">
        <v>0</v>
      </c>
      <c r="Z32" s="44" t="n">
        <f aca="false">AA32+AD32</f>
        <v>2878200</v>
      </c>
      <c r="AA32" s="44" t="n">
        <f aca="false">AB32+AC32</f>
        <v>2878200</v>
      </c>
      <c r="AB32" s="44" t="n">
        <v>18200</v>
      </c>
      <c r="AC32" s="45" t="n">
        <v>2860000</v>
      </c>
      <c r="AD32" s="44" t="n">
        <v>0</v>
      </c>
      <c r="AE32" s="44" t="n">
        <f aca="false">SUM(AF32:AI32)</f>
        <v>544412</v>
      </c>
      <c r="AF32" s="44" t="n">
        <v>544412</v>
      </c>
      <c r="AG32" s="44" t="n">
        <v>0</v>
      </c>
      <c r="AH32" s="44" t="n">
        <v>0</v>
      </c>
      <c r="AI32" s="44" t="n">
        <v>0</v>
      </c>
      <c r="AJ32" s="46" t="n">
        <v>430000</v>
      </c>
      <c r="AK32" s="44" t="n">
        <f aca="false">SUM(AL32:AO32)</f>
        <v>1157000</v>
      </c>
      <c r="AL32" s="44" t="n">
        <v>51000</v>
      </c>
      <c r="AM32" s="44" t="n">
        <v>0</v>
      </c>
      <c r="AN32" s="44" t="n">
        <v>1000000</v>
      </c>
      <c r="AO32" s="44" t="n">
        <f aca="false">AP32+AQ32</f>
        <v>106000</v>
      </c>
      <c r="AP32" s="44" t="n">
        <v>0</v>
      </c>
      <c r="AQ32" s="44" t="n">
        <v>106000</v>
      </c>
      <c r="AR32" s="1"/>
      <c r="AS32" s="47"/>
    </row>
    <row r="33" customFormat="false" ht="13.2" hidden="false" customHeight="false" outlineLevel="0" collapsed="false">
      <c r="A33" s="48" t="s">
        <v>104</v>
      </c>
      <c r="B33" s="49" t="s">
        <v>105</v>
      </c>
      <c r="C33" s="41" t="n">
        <f aca="false">D33+G33+J33+P33+T33+Z33+AE33+AJ33+X33+Y33+AK33</f>
        <v>10285861</v>
      </c>
      <c r="D33" s="42" t="n">
        <f aca="false">E33+F33</f>
        <v>0</v>
      </c>
      <c r="E33" s="44" t="n">
        <v>0</v>
      </c>
      <c r="F33" s="42" t="n">
        <v>0</v>
      </c>
      <c r="G33" s="42" t="n">
        <f aca="false">SUM(H33:I33)</f>
        <v>158117</v>
      </c>
      <c r="H33" s="44" t="n">
        <v>158117</v>
      </c>
      <c r="I33" s="42"/>
      <c r="J33" s="42" t="n">
        <f aca="false">K33+N33+O33+M33</f>
        <v>611800</v>
      </c>
      <c r="K33" s="46" t="n">
        <v>191000</v>
      </c>
      <c r="L33" s="43" t="n">
        <v>43000</v>
      </c>
      <c r="M33" s="42" t="n">
        <v>0</v>
      </c>
      <c r="N33" s="42" t="n">
        <v>420800</v>
      </c>
      <c r="O33" s="42" t="n">
        <v>0</v>
      </c>
      <c r="P33" s="42" t="n">
        <f aca="false">SUM(Q33:S33)</f>
        <v>64894</v>
      </c>
      <c r="Q33" s="43" t="n">
        <v>37394</v>
      </c>
      <c r="R33" s="44" t="n">
        <v>18600</v>
      </c>
      <c r="S33" s="44" t="n">
        <v>8900</v>
      </c>
      <c r="T33" s="42" t="n">
        <f aca="false">U33+V33+W33</f>
        <v>4242000</v>
      </c>
      <c r="U33" s="44" t="n">
        <v>4176000</v>
      </c>
      <c r="V33" s="42" t="n">
        <v>66000</v>
      </c>
      <c r="W33" s="42" t="n">
        <v>0</v>
      </c>
      <c r="X33" s="44" t="n">
        <v>132000</v>
      </c>
      <c r="Y33" s="44" t="n">
        <v>0</v>
      </c>
      <c r="Z33" s="44" t="n">
        <f aca="false">AA33+AD33</f>
        <v>1665300</v>
      </c>
      <c r="AA33" s="44" t="n">
        <f aca="false">AB33+AC33</f>
        <v>1665300</v>
      </c>
      <c r="AB33" s="44" t="n">
        <v>25300</v>
      </c>
      <c r="AC33" s="45" t="n">
        <v>1640000</v>
      </c>
      <c r="AD33" s="44" t="n">
        <v>0</v>
      </c>
      <c r="AE33" s="44" t="n">
        <f aca="false">SUM(AF33:AI33)</f>
        <v>2313750</v>
      </c>
      <c r="AF33" s="44" t="n">
        <v>2313750</v>
      </c>
      <c r="AG33" s="44" t="n">
        <v>0</v>
      </c>
      <c r="AH33" s="44" t="n">
        <v>0</v>
      </c>
      <c r="AI33" s="44" t="n">
        <v>0</v>
      </c>
      <c r="AJ33" s="46" t="n">
        <v>214000</v>
      </c>
      <c r="AK33" s="44" t="n">
        <f aca="false">SUM(AL33:AO33)</f>
        <v>884000</v>
      </c>
      <c r="AL33" s="44" t="n">
        <v>43000</v>
      </c>
      <c r="AM33" s="44" t="n">
        <v>0</v>
      </c>
      <c r="AN33" s="44" t="n">
        <v>648000</v>
      </c>
      <c r="AO33" s="44" t="n">
        <f aca="false">AP33+AQ33</f>
        <v>193000</v>
      </c>
      <c r="AP33" s="44" t="n">
        <v>0</v>
      </c>
      <c r="AQ33" s="44" t="n">
        <v>193000</v>
      </c>
      <c r="AR33" s="1"/>
      <c r="AS33" s="47"/>
    </row>
    <row r="34" customFormat="false" ht="13.2" hidden="false" customHeight="false" outlineLevel="0" collapsed="false">
      <c r="A34" s="48" t="s">
        <v>106</v>
      </c>
      <c r="B34" s="49" t="s">
        <v>107</v>
      </c>
      <c r="C34" s="41" t="n">
        <f aca="false">D34+G34+J34+P34+T34+Z34+AE34+AJ34+X34+Y34+AK34</f>
        <v>7201266</v>
      </c>
      <c r="D34" s="42" t="n">
        <f aca="false">E34+F34</f>
        <v>0</v>
      </c>
      <c r="E34" s="44" t="n">
        <v>0</v>
      </c>
      <c r="F34" s="42" t="n">
        <v>0</v>
      </c>
      <c r="G34" s="42" t="n">
        <f aca="false">SUM(H34:I34)</f>
        <v>66128</v>
      </c>
      <c r="H34" s="44" t="n">
        <v>66128</v>
      </c>
      <c r="I34" s="42"/>
      <c r="J34" s="42" t="n">
        <f aca="false">K34+N34+O34+M34</f>
        <v>640400</v>
      </c>
      <c r="K34" s="46" t="n">
        <v>210000</v>
      </c>
      <c r="L34" s="43" t="n">
        <v>43000</v>
      </c>
      <c r="M34" s="42" t="n">
        <v>0</v>
      </c>
      <c r="N34" s="44" t="n">
        <v>420400</v>
      </c>
      <c r="O34" s="42" t="n">
        <v>10000</v>
      </c>
      <c r="P34" s="42" t="n">
        <f aca="false">SUM(Q34:S34)</f>
        <v>77535</v>
      </c>
      <c r="Q34" s="43" t="n">
        <v>33035</v>
      </c>
      <c r="R34" s="44" t="n">
        <v>25500</v>
      </c>
      <c r="S34" s="44" t="n">
        <v>19000</v>
      </c>
      <c r="T34" s="42" t="n">
        <f aca="false">U34+V34+W34</f>
        <v>4330000</v>
      </c>
      <c r="U34" s="44" t="n">
        <v>4240000</v>
      </c>
      <c r="V34" s="42" t="n">
        <v>90000</v>
      </c>
      <c r="W34" s="42" t="n">
        <v>0</v>
      </c>
      <c r="X34" s="44" t="n">
        <v>132000</v>
      </c>
      <c r="Y34" s="44" t="n">
        <v>0</v>
      </c>
      <c r="Z34" s="44" t="n">
        <f aca="false">AA34+AD34</f>
        <v>1216100</v>
      </c>
      <c r="AA34" s="44" t="n">
        <f aca="false">AB34+AC34</f>
        <v>1216100</v>
      </c>
      <c r="AB34" s="44" t="n">
        <v>6100</v>
      </c>
      <c r="AC34" s="45" t="n">
        <v>1210000</v>
      </c>
      <c r="AD34" s="44" t="n">
        <v>0</v>
      </c>
      <c r="AE34" s="44" t="n">
        <f aca="false">SUM(AF34:AI34)</f>
        <v>136103</v>
      </c>
      <c r="AF34" s="44" t="n">
        <v>136103</v>
      </c>
      <c r="AG34" s="44" t="n">
        <v>0</v>
      </c>
      <c r="AH34" s="44" t="n">
        <v>0</v>
      </c>
      <c r="AI34" s="44" t="n">
        <v>0</v>
      </c>
      <c r="AJ34" s="46" t="n">
        <v>213000</v>
      </c>
      <c r="AK34" s="44" t="n">
        <f aca="false">SUM(AL34:AO34)</f>
        <v>390000</v>
      </c>
      <c r="AL34" s="44" t="n">
        <v>17000</v>
      </c>
      <c r="AM34" s="44" t="n">
        <v>0</v>
      </c>
      <c r="AN34" s="44" t="n">
        <v>333000</v>
      </c>
      <c r="AO34" s="44" t="n">
        <f aca="false">AP34+AQ34</f>
        <v>40000</v>
      </c>
      <c r="AP34" s="44" t="n">
        <v>40000</v>
      </c>
      <c r="AQ34" s="44" t="n">
        <v>0</v>
      </c>
      <c r="AR34" s="1"/>
      <c r="AS34" s="47"/>
    </row>
    <row r="35" customFormat="false" ht="13.2" hidden="false" customHeight="false" outlineLevel="0" collapsed="false">
      <c r="A35" s="48" t="s">
        <v>108</v>
      </c>
      <c r="B35" s="49" t="s">
        <v>109</v>
      </c>
      <c r="C35" s="41" t="n">
        <f aca="false">D35+G35+J35+P35+T35+Z35+AE35+AJ35+X35+Y35+AK35</f>
        <v>14992993</v>
      </c>
      <c r="D35" s="42" t="n">
        <f aca="false">E35+F35</f>
        <v>30000</v>
      </c>
      <c r="E35" s="44" t="n">
        <v>0</v>
      </c>
      <c r="F35" s="42" t="n">
        <v>30000</v>
      </c>
      <c r="G35" s="42" t="n">
        <f aca="false">SUM(H35:I35)</f>
        <v>93226</v>
      </c>
      <c r="H35" s="44" t="n">
        <v>93226</v>
      </c>
      <c r="I35" s="42"/>
      <c r="J35" s="42" t="n">
        <f aca="false">K35+N35+O35+M35</f>
        <v>694700</v>
      </c>
      <c r="K35" s="46" t="n">
        <v>205000</v>
      </c>
      <c r="L35" s="43" t="n">
        <v>81000</v>
      </c>
      <c r="M35" s="42" t="n">
        <v>0</v>
      </c>
      <c r="N35" s="42" t="n">
        <v>489700</v>
      </c>
      <c r="O35" s="42" t="n">
        <v>0</v>
      </c>
      <c r="P35" s="42" t="n">
        <f aca="false">SUM(Q35:S35)</f>
        <v>93667</v>
      </c>
      <c r="Q35" s="43" t="n">
        <v>49667</v>
      </c>
      <c r="R35" s="44" t="n">
        <v>25000</v>
      </c>
      <c r="S35" s="44" t="n">
        <v>19000</v>
      </c>
      <c r="T35" s="42" t="n">
        <f aca="false">U35+V35+W35</f>
        <v>11931000</v>
      </c>
      <c r="U35" s="44" t="n">
        <v>11679000</v>
      </c>
      <c r="V35" s="42" t="n">
        <v>252000</v>
      </c>
      <c r="W35" s="42" t="n">
        <v>0</v>
      </c>
      <c r="X35" s="44" t="n">
        <v>264000</v>
      </c>
      <c r="Y35" s="44" t="n">
        <v>0</v>
      </c>
      <c r="Z35" s="44" t="n">
        <f aca="false">AA35+AD35</f>
        <v>12400</v>
      </c>
      <c r="AA35" s="44" t="n">
        <f aca="false">AB35+AC35</f>
        <v>12400</v>
      </c>
      <c r="AB35" s="44" t="n">
        <v>12400</v>
      </c>
      <c r="AC35" s="45" t="n">
        <v>0</v>
      </c>
      <c r="AD35" s="44" t="n">
        <v>0</v>
      </c>
      <c r="AE35" s="44" t="n">
        <f aca="false">SUM(AF35:AI35)</f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6" t="n">
        <v>738000</v>
      </c>
      <c r="AK35" s="44" t="n">
        <f aca="false">SUM(AL35:AO35)</f>
        <v>1136000</v>
      </c>
      <c r="AL35" s="44" t="n">
        <v>54000</v>
      </c>
      <c r="AM35" s="44" t="n">
        <v>0</v>
      </c>
      <c r="AN35" s="44" t="n">
        <v>960000</v>
      </c>
      <c r="AO35" s="44" t="n">
        <f aca="false">AP35+AQ35</f>
        <v>122000</v>
      </c>
      <c r="AP35" s="44" t="n">
        <v>95000</v>
      </c>
      <c r="AQ35" s="44" t="n">
        <v>27000</v>
      </c>
      <c r="AR35" s="1"/>
      <c r="AS35" s="47"/>
    </row>
    <row r="36" customFormat="false" ht="13.2" hidden="false" customHeight="false" outlineLevel="0" collapsed="false">
      <c r="A36" s="48" t="s">
        <v>110</v>
      </c>
      <c r="B36" s="49" t="s">
        <v>111</v>
      </c>
      <c r="C36" s="41" t="n">
        <f aca="false">D36+G36+J36+P36+T36+Z36+AE36+AJ36+X36+Y36+AK36</f>
        <v>43962518</v>
      </c>
      <c r="D36" s="42" t="n">
        <f aca="false">E36+F36</f>
        <v>0</v>
      </c>
      <c r="E36" s="44" t="n">
        <v>0</v>
      </c>
      <c r="F36" s="42" t="n">
        <v>0</v>
      </c>
      <c r="G36" s="42" t="n">
        <f aca="false">SUM(H36:I36)</f>
        <v>547000</v>
      </c>
      <c r="H36" s="44" t="n">
        <v>547000</v>
      </c>
      <c r="I36" s="42"/>
      <c r="J36" s="42" t="n">
        <f aca="false">K36+N36+O36+M36</f>
        <v>1962400</v>
      </c>
      <c r="K36" s="46" t="n">
        <v>597000</v>
      </c>
      <c r="L36" s="43" t="n">
        <v>243000</v>
      </c>
      <c r="M36" s="42" t="n">
        <v>0</v>
      </c>
      <c r="N36" s="42" t="n">
        <v>1365400</v>
      </c>
      <c r="O36" s="42" t="n">
        <v>0</v>
      </c>
      <c r="P36" s="42" t="n">
        <f aca="false">SUM(Q36:S36)</f>
        <v>336181</v>
      </c>
      <c r="Q36" s="43" t="n">
        <v>166781</v>
      </c>
      <c r="R36" s="44" t="n">
        <v>124400</v>
      </c>
      <c r="S36" s="44" t="n">
        <v>45000</v>
      </c>
      <c r="T36" s="42" t="n">
        <f aca="false">U36+V36+W36</f>
        <v>27474000</v>
      </c>
      <c r="U36" s="44" t="n">
        <v>26891000</v>
      </c>
      <c r="V36" s="42" t="n">
        <v>583000</v>
      </c>
      <c r="W36" s="42" t="n">
        <v>0</v>
      </c>
      <c r="X36" s="44" t="n">
        <v>1056000</v>
      </c>
      <c r="Y36" s="44" t="n">
        <v>447559</v>
      </c>
      <c r="Z36" s="44" t="n">
        <f aca="false">AA36+AD36</f>
        <v>4259400</v>
      </c>
      <c r="AA36" s="44" t="n">
        <f aca="false">AB36+AC36</f>
        <v>4259400</v>
      </c>
      <c r="AB36" s="44" t="n">
        <v>139400</v>
      </c>
      <c r="AC36" s="45" t="n">
        <v>4120000</v>
      </c>
      <c r="AD36" s="44" t="n">
        <v>0</v>
      </c>
      <c r="AE36" s="44" t="n">
        <f aca="false">SUM(AF36:AI36)</f>
        <v>1292978</v>
      </c>
      <c r="AF36" s="44" t="n">
        <v>1292978</v>
      </c>
      <c r="AG36" s="44" t="n">
        <v>0</v>
      </c>
      <c r="AH36" s="44" t="n">
        <v>0</v>
      </c>
      <c r="AI36" s="44" t="n">
        <v>0</v>
      </c>
      <c r="AJ36" s="46" t="n">
        <v>1770000</v>
      </c>
      <c r="AK36" s="44" t="n">
        <f aca="false">SUM(AL36:AO36)</f>
        <v>4817000</v>
      </c>
      <c r="AL36" s="44" t="n">
        <v>210000</v>
      </c>
      <c r="AM36" s="44" t="n">
        <v>0</v>
      </c>
      <c r="AN36" s="44" t="n">
        <v>3572000</v>
      </c>
      <c r="AO36" s="44" t="n">
        <f aca="false">AP36+AQ36</f>
        <v>1035000</v>
      </c>
      <c r="AP36" s="44" t="n">
        <v>64000</v>
      </c>
      <c r="AQ36" s="44" t="n">
        <v>971000</v>
      </c>
      <c r="AR36" s="1"/>
      <c r="AS36" s="47"/>
    </row>
    <row r="37" customFormat="false" ht="13.2" hidden="false" customHeight="false" outlineLevel="0" collapsed="false">
      <c r="A37" s="48" t="s">
        <v>112</v>
      </c>
      <c r="B37" s="49" t="s">
        <v>113</v>
      </c>
      <c r="C37" s="41" t="n">
        <f aca="false">D37+G37+J37+P37+T37+Z37+AE37+AJ37+X37+Y37+AK37</f>
        <v>9422084</v>
      </c>
      <c r="D37" s="42" t="n">
        <f aca="false">E37+F37</f>
        <v>0</v>
      </c>
      <c r="E37" s="44" t="n">
        <v>0</v>
      </c>
      <c r="F37" s="42" t="n">
        <v>0</v>
      </c>
      <c r="G37" s="42" t="n">
        <f aca="false">SUM(H37:I37)</f>
        <v>168042</v>
      </c>
      <c r="H37" s="44" t="n">
        <v>168042</v>
      </c>
      <c r="I37" s="42"/>
      <c r="J37" s="42" t="n">
        <f aca="false">K37+N37+O37+M37</f>
        <v>591300</v>
      </c>
      <c r="K37" s="46" t="n">
        <v>131000</v>
      </c>
      <c r="L37" s="43" t="n">
        <v>56000</v>
      </c>
      <c r="M37" s="42" t="n">
        <v>0</v>
      </c>
      <c r="N37" s="42" t="n">
        <v>460300</v>
      </c>
      <c r="O37" s="42" t="n">
        <v>0</v>
      </c>
      <c r="P37" s="42" t="n">
        <f aca="false">SUM(Q37:S37)</f>
        <v>55242</v>
      </c>
      <c r="Q37" s="43" t="n">
        <v>30742</v>
      </c>
      <c r="R37" s="44" t="n">
        <v>9500</v>
      </c>
      <c r="S37" s="44" t="n">
        <v>15000</v>
      </c>
      <c r="T37" s="42" t="n">
        <f aca="false">U37+V37+W37</f>
        <v>6871000</v>
      </c>
      <c r="U37" s="44" t="n">
        <v>6671000</v>
      </c>
      <c r="V37" s="42" t="n">
        <v>200000</v>
      </c>
      <c r="W37" s="42" t="n">
        <v>0</v>
      </c>
      <c r="X37" s="44" t="n">
        <v>132000</v>
      </c>
      <c r="Y37" s="44" t="n">
        <v>0</v>
      </c>
      <c r="Z37" s="44" t="n">
        <f aca="false">AA37+AD37</f>
        <v>709500</v>
      </c>
      <c r="AA37" s="44" t="n">
        <f aca="false">AB37+AC37</f>
        <v>709500</v>
      </c>
      <c r="AB37" s="44" t="n">
        <v>9500</v>
      </c>
      <c r="AC37" s="45" t="n">
        <v>700000</v>
      </c>
      <c r="AD37" s="44" t="n">
        <v>0</v>
      </c>
      <c r="AE37" s="44" t="n">
        <f aca="false">SUM(AF37:AI37)</f>
        <v>420000</v>
      </c>
      <c r="AF37" s="44" t="n">
        <v>0</v>
      </c>
      <c r="AG37" s="44" t="n">
        <v>0</v>
      </c>
      <c r="AH37" s="44" t="n">
        <v>420000</v>
      </c>
      <c r="AI37" s="44" t="n">
        <v>0</v>
      </c>
      <c r="AJ37" s="46" t="n">
        <v>0</v>
      </c>
      <c r="AK37" s="44" t="n">
        <f aca="false">SUM(AL37:AO37)</f>
        <v>475000</v>
      </c>
      <c r="AL37" s="44" t="n">
        <v>23000</v>
      </c>
      <c r="AM37" s="44" t="n">
        <v>0</v>
      </c>
      <c r="AN37" s="44" t="n">
        <v>383000</v>
      </c>
      <c r="AO37" s="44" t="n">
        <f aca="false">AP37+AQ37</f>
        <v>69000</v>
      </c>
      <c r="AP37" s="44" t="n">
        <v>0</v>
      </c>
      <c r="AQ37" s="44" t="n">
        <v>69000</v>
      </c>
      <c r="AR37" s="1"/>
      <c r="AS37" s="47"/>
    </row>
    <row r="38" customFormat="false" ht="13.2" hidden="false" customHeight="false" outlineLevel="0" collapsed="false">
      <c r="A38" s="51" t="s">
        <v>114</v>
      </c>
      <c r="B38" s="52" t="s">
        <v>115</v>
      </c>
      <c r="C38" s="41" t="n">
        <f aca="false">D38+G38+J38+P38+T38+Z38+AE38+AJ38+X38+Y38+AK38</f>
        <v>10087443</v>
      </c>
      <c r="D38" s="42" t="n">
        <f aca="false">E38+F38</f>
        <v>0</v>
      </c>
      <c r="E38" s="53" t="n">
        <v>0</v>
      </c>
      <c r="F38" s="42" t="n">
        <v>0</v>
      </c>
      <c r="G38" s="53" t="n">
        <f aca="false">SUM(H38:I38)</f>
        <v>75000</v>
      </c>
      <c r="H38" s="53" t="n">
        <v>75000</v>
      </c>
      <c r="I38" s="42"/>
      <c r="J38" s="50" t="n">
        <f aca="false">K38+N38+O38+M38</f>
        <v>662100</v>
      </c>
      <c r="K38" s="54" t="n">
        <v>190000</v>
      </c>
      <c r="L38" s="55" t="n">
        <v>44000</v>
      </c>
      <c r="M38" s="42" t="n">
        <v>0</v>
      </c>
      <c r="N38" s="50" t="n">
        <v>462100</v>
      </c>
      <c r="O38" s="42" t="n">
        <v>10000</v>
      </c>
      <c r="P38" s="53" t="n">
        <f aca="false">SUM(Q38:S38)</f>
        <v>63186</v>
      </c>
      <c r="Q38" s="55" t="n">
        <v>27186</v>
      </c>
      <c r="R38" s="53" t="n">
        <v>22000</v>
      </c>
      <c r="S38" s="53" t="n">
        <v>14000</v>
      </c>
      <c r="T38" s="42" t="n">
        <f aca="false">U38+V38+W38</f>
        <v>4232000</v>
      </c>
      <c r="U38" s="44" t="n">
        <v>4149000</v>
      </c>
      <c r="V38" s="42" t="n">
        <v>83000</v>
      </c>
      <c r="W38" s="42" t="n">
        <v>0</v>
      </c>
      <c r="X38" s="53" t="n">
        <v>132000</v>
      </c>
      <c r="Y38" s="44" t="n">
        <v>0</v>
      </c>
      <c r="Z38" s="53" t="n">
        <f aca="false">AA38+AD38</f>
        <v>1771200</v>
      </c>
      <c r="AA38" s="44" t="n">
        <f aca="false">AB38+AC38</f>
        <v>1771200</v>
      </c>
      <c r="AB38" s="53" t="n">
        <v>19200</v>
      </c>
      <c r="AC38" s="56" t="n">
        <v>1752000</v>
      </c>
      <c r="AD38" s="44" t="n">
        <v>0</v>
      </c>
      <c r="AE38" s="53" t="n">
        <f aca="false">SUM(AF38:AI38)</f>
        <v>2585957</v>
      </c>
      <c r="AF38" s="44" t="n">
        <v>2585957</v>
      </c>
      <c r="AG38" s="53" t="n">
        <v>0</v>
      </c>
      <c r="AH38" s="44" t="n">
        <v>0</v>
      </c>
      <c r="AI38" s="44" t="n">
        <v>0</v>
      </c>
      <c r="AJ38" s="54" t="n">
        <v>0</v>
      </c>
      <c r="AK38" s="44" t="n">
        <f aca="false">SUM(AL38:AO38)</f>
        <v>566000</v>
      </c>
      <c r="AL38" s="53" t="n">
        <v>27000</v>
      </c>
      <c r="AM38" s="44" t="n">
        <v>0</v>
      </c>
      <c r="AN38" s="53" t="n">
        <v>397000</v>
      </c>
      <c r="AO38" s="44" t="n">
        <f aca="false">AP38+AQ38</f>
        <v>142000</v>
      </c>
      <c r="AP38" s="44" t="n">
        <v>0</v>
      </c>
      <c r="AQ38" s="44" t="n">
        <v>142000</v>
      </c>
      <c r="AR38" s="1"/>
      <c r="AS38" s="47"/>
    </row>
    <row r="39" s="38" customFormat="true" ht="13.2" hidden="false" customHeight="false" outlineLevel="0" collapsed="false">
      <c r="A39" s="57"/>
      <c r="B39" s="58"/>
      <c r="C39" s="59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57"/>
      <c r="O39" s="57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8"/>
      <c r="AL39" s="60"/>
      <c r="AM39" s="58"/>
      <c r="AN39" s="58"/>
      <c r="AO39" s="58"/>
      <c r="AP39" s="58"/>
      <c r="AQ39" s="58"/>
    </row>
    <row r="40" s="66" customFormat="true" ht="13.2" hidden="false" customHeight="false" outlineLevel="0" collapsed="false">
      <c r="A40" s="61" t="s">
        <v>116</v>
      </c>
      <c r="B40" s="61"/>
      <c r="C40" s="62" t="n">
        <f aca="false">D40+G40+J40+P40+T40+Z40+AE40+AJ40+X40+Y40+AK40</f>
        <v>12612232</v>
      </c>
      <c r="D40" s="63" t="n">
        <f aca="false">E40+F40</f>
        <v>80000</v>
      </c>
      <c r="E40" s="63" t="n">
        <v>30000</v>
      </c>
      <c r="F40" s="63" t="n">
        <v>50000</v>
      </c>
      <c r="G40" s="63" t="n">
        <f aca="false">SUM(H40:I40)</f>
        <v>300000</v>
      </c>
      <c r="H40" s="64" t="n">
        <v>300000</v>
      </c>
      <c r="I40" s="64" t="n">
        <v>0</v>
      </c>
      <c r="J40" s="64" t="n">
        <f aca="false">K40+N40+O40+M40</f>
        <v>187000</v>
      </c>
      <c r="K40" s="64" t="n">
        <v>0</v>
      </c>
      <c r="L40" s="64" t="n">
        <v>0</v>
      </c>
      <c r="M40" s="64" t="n">
        <v>0</v>
      </c>
      <c r="N40" s="64" t="n">
        <v>187000</v>
      </c>
      <c r="O40" s="64" t="n">
        <v>0</v>
      </c>
      <c r="P40" s="64" t="n">
        <f aca="false">Q40+R40+S40</f>
        <v>127400</v>
      </c>
      <c r="Q40" s="64" t="n">
        <v>0</v>
      </c>
      <c r="R40" s="64" t="n">
        <v>0</v>
      </c>
      <c r="S40" s="64" t="n">
        <v>127400</v>
      </c>
      <c r="T40" s="64" t="n">
        <f aca="false">SUM(U40:V40)</f>
        <v>10408000</v>
      </c>
      <c r="U40" s="64" t="n">
        <v>10408000</v>
      </c>
      <c r="V40" s="64" t="n">
        <v>0</v>
      </c>
      <c r="W40" s="64" t="n">
        <v>0</v>
      </c>
      <c r="X40" s="64" t="n">
        <v>0</v>
      </c>
      <c r="Y40" s="65" t="n">
        <v>598577</v>
      </c>
      <c r="Z40" s="64" t="n">
        <f aca="false">AA40+AD40</f>
        <v>16000</v>
      </c>
      <c r="AA40" s="64" t="n">
        <f aca="false">AB40+AC40</f>
        <v>6000</v>
      </c>
      <c r="AB40" s="64" t="n">
        <v>6000</v>
      </c>
      <c r="AC40" s="64" t="n">
        <v>0</v>
      </c>
      <c r="AD40" s="64" t="n">
        <v>10000</v>
      </c>
      <c r="AE40" s="64" t="n">
        <f aca="false">SUM(AF40:AI40)</f>
        <v>362255</v>
      </c>
      <c r="AF40" s="64" t="n">
        <v>0</v>
      </c>
      <c r="AG40" s="64" t="n">
        <v>7255</v>
      </c>
      <c r="AH40" s="64" t="n">
        <v>255000</v>
      </c>
      <c r="AI40" s="64" t="n">
        <v>100000</v>
      </c>
      <c r="AJ40" s="64" t="n">
        <v>205000</v>
      </c>
      <c r="AK40" s="64" t="n">
        <f aca="false">SUM(AL40:AO40)</f>
        <v>328000</v>
      </c>
      <c r="AL40" s="64" t="n">
        <v>15000</v>
      </c>
      <c r="AM40" s="64" t="n">
        <v>100000</v>
      </c>
      <c r="AN40" s="64" t="n">
        <v>70000</v>
      </c>
      <c r="AO40" s="64" t="n">
        <f aca="false">AP40+AQ40</f>
        <v>143000</v>
      </c>
      <c r="AP40" s="64" t="n">
        <v>63000</v>
      </c>
      <c r="AQ40" s="64" t="n">
        <v>80000</v>
      </c>
    </row>
    <row r="41" s="68" customFormat="true" ht="13.2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s="72" customFormat="true" ht="13.2" hidden="false" customHeight="false" outlineLevel="0" collapsed="false">
      <c r="A42" s="69"/>
      <c r="B42" s="69" t="s">
        <v>117</v>
      </c>
      <c r="C42" s="70" t="n">
        <f aca="false">SUM(C18:C41)</f>
        <v>291526000</v>
      </c>
      <c r="D42" s="70" t="n">
        <f aca="false">SUM(D18:D41)</f>
        <v>110000</v>
      </c>
      <c r="E42" s="70" t="n">
        <f aca="false">SUM(E18:E41)</f>
        <v>30000</v>
      </c>
      <c r="F42" s="70" t="n">
        <f aca="false">SUM(F18:F41)</f>
        <v>80000</v>
      </c>
      <c r="G42" s="70" t="n">
        <f aca="false">SUM(G18:G41)</f>
        <v>4372000</v>
      </c>
      <c r="H42" s="70" t="n">
        <f aca="false">SUM(H18:H41)</f>
        <v>4322000</v>
      </c>
      <c r="I42" s="70" t="n">
        <f aca="false">SUM(I18:I41)</f>
        <v>50000</v>
      </c>
      <c r="J42" s="70" t="n">
        <f aca="false">K42+N42+O42+M42</f>
        <v>18178000</v>
      </c>
      <c r="K42" s="70" t="n">
        <f aca="false">SUM(K18:K41)</f>
        <v>6873000</v>
      </c>
      <c r="L42" s="70" t="n">
        <f aca="false">SUM(L18:L41)</f>
        <v>1847000</v>
      </c>
      <c r="M42" s="70" t="n">
        <f aca="false">SUM(M18:M41)</f>
        <v>200000</v>
      </c>
      <c r="N42" s="70" t="n">
        <f aca="false">SUM(N18:N41)</f>
        <v>10985000</v>
      </c>
      <c r="O42" s="70" t="n">
        <f aca="false">SUM(O18:O41)</f>
        <v>120000</v>
      </c>
      <c r="P42" s="70" t="n">
        <f aca="false">SUM(P18:P41)</f>
        <v>2128000</v>
      </c>
      <c r="Q42" s="70" t="n">
        <f aca="false">SUM(Q18:Q41)</f>
        <v>1078000</v>
      </c>
      <c r="R42" s="70" t="n">
        <f aca="false">SUM(R18:R41)</f>
        <v>550000</v>
      </c>
      <c r="S42" s="70" t="n">
        <f aca="false">SUM(S18:S41)</f>
        <v>500000</v>
      </c>
      <c r="T42" s="70" t="n">
        <f aca="false">SUM(T18:T41)</f>
        <v>146560000</v>
      </c>
      <c r="U42" s="70" t="n">
        <f aca="false">SUM(U18:U41)</f>
        <v>141217000</v>
      </c>
      <c r="V42" s="70" t="n">
        <f aca="false">SUM(V18:V41)</f>
        <v>2971000</v>
      </c>
      <c r="W42" s="70" t="n">
        <f aca="false">SUM(W18:W41)</f>
        <v>2372000</v>
      </c>
      <c r="X42" s="70" t="n">
        <f aca="false">SUM(X18:X40)</f>
        <v>4488000</v>
      </c>
      <c r="Y42" s="70" t="n">
        <f aca="false">SUM(Y18:Y40)</f>
        <v>1663000</v>
      </c>
      <c r="Z42" s="70" t="n">
        <f aca="false">SUM(Z18:Z40)</f>
        <v>37750000</v>
      </c>
      <c r="AA42" s="70" t="n">
        <f aca="false">SUM(AA18:AA41)</f>
        <v>37740000</v>
      </c>
      <c r="AB42" s="70" t="n">
        <f aca="false">SUM(AB18:AB41)</f>
        <v>618000</v>
      </c>
      <c r="AC42" s="70" t="n">
        <f aca="false">SUM(AC18:AC41)</f>
        <v>37122000</v>
      </c>
      <c r="AD42" s="70" t="n">
        <f aca="false">SUM(AD18:AD41)</f>
        <v>10000</v>
      </c>
      <c r="AE42" s="70" t="n">
        <f aca="false">SUM(AE18:AE41)</f>
        <v>44662000</v>
      </c>
      <c r="AF42" s="70" t="n">
        <f aca="false">SUM(AF18:AF41)</f>
        <v>38381000</v>
      </c>
      <c r="AG42" s="70" t="n">
        <f aca="false">SUM(AG18:AG41)</f>
        <v>5086000</v>
      </c>
      <c r="AH42" s="70" t="n">
        <f aca="false">SUM(AH18:AH41)</f>
        <v>1095000</v>
      </c>
      <c r="AI42" s="70" t="n">
        <f aca="false">SUM(AI18:AI41)</f>
        <v>100000</v>
      </c>
      <c r="AJ42" s="70" t="n">
        <f aca="false">SUM(AJ18:AJ41)</f>
        <v>7605000</v>
      </c>
      <c r="AK42" s="71" t="n">
        <f aca="false">SUM(AL42:AO42)</f>
        <v>24010000</v>
      </c>
      <c r="AL42" s="70" t="n">
        <f aca="false">SUM(AL18:AL41)</f>
        <v>1065000</v>
      </c>
      <c r="AM42" s="70" t="n">
        <f aca="false">SUM(AM18:AM41)</f>
        <v>100000</v>
      </c>
      <c r="AN42" s="70" t="n">
        <f aca="false">SUM(AN18:AN41)</f>
        <v>18315000</v>
      </c>
      <c r="AO42" s="70" t="n">
        <f aca="false">AP42+AQ42</f>
        <v>4530000</v>
      </c>
      <c r="AP42" s="70" t="n">
        <f aca="false">SUM(AP18:AP41)</f>
        <v>437000</v>
      </c>
      <c r="AQ42" s="70" t="n">
        <f aca="false">SUM(AQ18:AQ41)</f>
        <v>4093000</v>
      </c>
    </row>
    <row r="43" customFormat="false" ht="13.2" hidden="false" customHeight="false" outlineLevel="0" collapsed="false">
      <c r="C43" s="73"/>
      <c r="G43" s="74"/>
    </row>
    <row r="44" customFormat="false" ht="13.2" hidden="false" customHeight="false" outlineLevel="0" collapsed="false">
      <c r="C44" s="74"/>
    </row>
    <row r="47" customFormat="false" ht="13.2" hidden="false" customHeight="false" outlineLevel="0" collapsed="false">
      <c r="C47" s="74"/>
    </row>
  </sheetData>
  <mergeCells count="37">
    <mergeCell ref="A7:AJ7"/>
    <mergeCell ref="A8:AJ8"/>
    <mergeCell ref="A9:AJ9"/>
    <mergeCell ref="A11:A16"/>
    <mergeCell ref="B11:B16"/>
    <mergeCell ref="C11:AQ11"/>
    <mergeCell ref="C12:C16"/>
    <mergeCell ref="D12:AQ12"/>
    <mergeCell ref="D13:D16"/>
    <mergeCell ref="E13:F13"/>
    <mergeCell ref="G13:G16"/>
    <mergeCell ref="H13:I13"/>
    <mergeCell ref="J13:J16"/>
    <mergeCell ref="K13:O13"/>
    <mergeCell ref="P13:P16"/>
    <mergeCell ref="Q13:S13"/>
    <mergeCell ref="T13:T16"/>
    <mergeCell ref="U13:W13"/>
    <mergeCell ref="Z13:Z16"/>
    <mergeCell ref="AA13:AD13"/>
    <mergeCell ref="AE13:AE16"/>
    <mergeCell ref="AF13:AI13"/>
    <mergeCell ref="AK13:AK16"/>
    <mergeCell ref="AL13:AQ13"/>
    <mergeCell ref="H14:I15"/>
    <mergeCell ref="K14:M14"/>
    <mergeCell ref="N14:O14"/>
    <mergeCell ref="R14:S14"/>
    <mergeCell ref="U14:W14"/>
    <mergeCell ref="AB14:AC14"/>
    <mergeCell ref="AP14:AQ14"/>
    <mergeCell ref="K15:L15"/>
    <mergeCell ref="AB15:AB16"/>
    <mergeCell ref="AC15:AC16"/>
    <mergeCell ref="AP15:AP16"/>
    <mergeCell ref="AQ15:AQ16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19-10-23T09:59:45Z</cp:lastPrinted>
  <dcterms:modified xsi:type="dcterms:W3CDTF">2021-02-17T07:26:53Z</dcterms:modified>
  <cp:revision>0</cp:revision>
  <dc:subject/>
  <dc:title/>
</cp:coreProperties>
</file>